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بناير2007" sheetId="1" state="visible" r:id="rId2"/>
    <sheet name="فبراير2007" sheetId="2" state="visible" r:id="rId3"/>
    <sheet name="مارس2007" sheetId="3" state="visible" r:id="rId4"/>
    <sheet name="ابريل2007" sheetId="4" state="visible" r:id="rId5"/>
    <sheet name="مايو 2007 " sheetId="5" state="visible" r:id="rId6"/>
    <sheet name="يونيو2007" sheetId="6" state="visible" r:id="rId7"/>
    <sheet name="يوليو2007" sheetId="7" state="visible" r:id="rId8"/>
    <sheet name="اغسطس 2007 " sheetId="8" state="visible" r:id="rId9"/>
    <sheet name="سبتمبر 2007" sheetId="9" state="visible" r:id="rId10"/>
    <sheet name="اكتوبر 2007" sheetId="10" state="visible" r:id="rId11"/>
    <sheet name="نوفمبر 2007" sheetId="11" state="visible" r:id="rId12"/>
    <sheet name="ديسمبر 2008" sheetId="12" state="visible" r:id="rId13"/>
    <sheet name="تسويات 2007" sheetId="13" state="visible" r:id="rId14"/>
    <sheet name="استاذ عام  2007" sheetId="14" state="visible" r:id="rId15"/>
    <sheet name="ميزان المراجعة 2007" sheetId="15" state="visible" r:id="rId16"/>
    <sheet name="قائمة الدخل 2007" sheetId="16" state="visible" r:id="rId17"/>
    <sheet name="قائمة المركز المالى 2007" sheetId="17" state="visible" r:id="rId18"/>
    <sheet name="بيان الجرد 2007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132">
  <si>
    <t xml:space="preserve">اليومية الامريكية</t>
  </si>
  <si>
    <t xml:space="preserve">التاريخ</t>
  </si>
  <si>
    <t xml:space="preserve">البيان</t>
  </si>
  <si>
    <t xml:space="preserve">رقم القيد</t>
  </si>
  <si>
    <t xml:space="preserve">حالة إتزان القيد</t>
  </si>
  <si>
    <t xml:space="preserve">الإجمالى</t>
  </si>
  <si>
    <t xml:space="preserve">مبانى</t>
  </si>
  <si>
    <t xml:space="preserve">سيارات</t>
  </si>
  <si>
    <t xml:space="preserve">أثاث</t>
  </si>
  <si>
    <t xml:space="preserve">ألات</t>
  </si>
  <si>
    <t xml:space="preserve">صندوق</t>
  </si>
  <si>
    <t xml:space="preserve">أوراق مالية</t>
  </si>
  <si>
    <t xml:space="preserve">العملاء</t>
  </si>
  <si>
    <t xml:space="preserve">بنك القاهرة</t>
  </si>
  <si>
    <t xml:space="preserve">أوراق قبض</t>
  </si>
  <si>
    <t xml:space="preserve">إعتمادات مستندية</t>
  </si>
  <si>
    <t xml:space="preserve">رأس المال</t>
  </si>
  <si>
    <t xml:space="preserve">موردين</t>
  </si>
  <si>
    <t xml:space="preserve">أوراق الدفع</t>
  </si>
  <si>
    <t xml:space="preserve">مجمع إهلاك مبانى</t>
  </si>
  <si>
    <t xml:space="preserve">مجمع إهلاك سيارات</t>
  </si>
  <si>
    <t xml:space="preserve">مجمع إهلاك اثاث</t>
  </si>
  <si>
    <t xml:space="preserve">مجمع إهلاك الات</t>
  </si>
  <si>
    <t xml:space="preserve">إيجار</t>
  </si>
  <si>
    <t xml:space="preserve">اجور و مرتبات</t>
  </si>
  <si>
    <t xml:space="preserve">نور و مياة</t>
  </si>
  <si>
    <t xml:space="preserve">تليفون</t>
  </si>
  <si>
    <t xml:space="preserve">عمولات رجال البيع</t>
  </si>
  <si>
    <t xml:space="preserve">مرتبات رجال البيع</t>
  </si>
  <si>
    <t xml:space="preserve">ديون معدومة</t>
  </si>
  <si>
    <t xml:space="preserve">إهلاك مبانى</t>
  </si>
  <si>
    <t xml:space="preserve">إهلاك سيارات</t>
  </si>
  <si>
    <t xml:space="preserve">إهلاك اثاث </t>
  </si>
  <si>
    <t xml:space="preserve">إهلاك الات</t>
  </si>
  <si>
    <t xml:space="preserve">إيرادات غير عادية</t>
  </si>
  <si>
    <t xml:space="preserve">إيرادات أوراق مالية</t>
  </si>
  <si>
    <t xml:space="preserve">أرباح رأسمالية</t>
  </si>
  <si>
    <t xml:space="preserve">خسائر رأس مالية</t>
  </si>
  <si>
    <t xml:space="preserve">مشتريات</t>
  </si>
  <si>
    <t xml:space="preserve">خصم مسموح به</t>
  </si>
  <si>
    <t xml:space="preserve">مردودات مبيعات</t>
  </si>
  <si>
    <t xml:space="preserve">بضاعة أول المدة</t>
  </si>
  <si>
    <t xml:space="preserve">مبيعات</t>
  </si>
  <si>
    <t xml:space="preserve">خصم مكتسب</t>
  </si>
  <si>
    <t xml:space="preserve">إيجار مقدم</t>
  </si>
  <si>
    <t xml:space="preserve">أجور مستحقة</t>
  </si>
  <si>
    <t xml:space="preserve">مدين</t>
  </si>
  <si>
    <t xml:space="preserve">دائن</t>
  </si>
  <si>
    <t xml:space="preserve">حالة اتزان القيد</t>
  </si>
  <si>
    <t xml:space="preserve">الاجمالى</t>
  </si>
  <si>
    <t xml:space="preserve">اثاث</t>
  </si>
  <si>
    <t xml:space="preserve">الات</t>
  </si>
  <si>
    <t xml:space="preserve">اوراق مالية</t>
  </si>
  <si>
    <t xml:space="preserve">اوراق قبض</t>
  </si>
  <si>
    <t xml:space="preserve">اعتمادات مستندية</t>
  </si>
  <si>
    <t xml:space="preserve">راس المال</t>
  </si>
  <si>
    <t xml:space="preserve">اوراق الدفع</t>
  </si>
  <si>
    <t xml:space="preserve">مجمع اهلاك مبانى</t>
  </si>
  <si>
    <t xml:space="preserve">مجمع اهلاك سيارات</t>
  </si>
  <si>
    <t xml:space="preserve">مجمع اهلاك اثاث</t>
  </si>
  <si>
    <t xml:space="preserve">مجمع اهلاك الات</t>
  </si>
  <si>
    <t xml:space="preserve">ايجار</t>
  </si>
  <si>
    <t xml:space="preserve">اهلاك مبانى</t>
  </si>
  <si>
    <t xml:space="preserve">اهلاك سيارات</t>
  </si>
  <si>
    <t xml:space="preserve">اهلاك اثاث </t>
  </si>
  <si>
    <t xml:space="preserve">اهلاك الات</t>
  </si>
  <si>
    <t xml:space="preserve">ايرادات غير عادية</t>
  </si>
  <si>
    <t xml:space="preserve">ايرادات اوراق مالية</t>
  </si>
  <si>
    <t xml:space="preserve">ارباح راسمالية</t>
  </si>
  <si>
    <t xml:space="preserve">خسائر راس مالية</t>
  </si>
  <si>
    <t xml:space="preserve">بضاعة اول المدة</t>
  </si>
  <si>
    <t xml:space="preserve">ايجار مقدم</t>
  </si>
  <si>
    <t xml:space="preserve">اجور مستحقة</t>
  </si>
  <si>
    <t xml:space="preserve">سداد ايجارات المكتب 6 اشهر من شهر 5 الي 10 2007 </t>
  </si>
  <si>
    <t xml:space="preserve">تصديقات وبيان الي وعمولات واذون تسليم </t>
  </si>
  <si>
    <t xml:space="preserve">مؤسسة </t>
  </si>
  <si>
    <t xml:space="preserve">الاستاذ العام</t>
  </si>
  <si>
    <t xml:space="preserve">ميزان المراجعة عن الفترة المنتهية فى     /    /  </t>
  </si>
  <si>
    <t xml:space="preserve">المجامبع</t>
  </si>
  <si>
    <t xml:space="preserve">إسم الحساب</t>
  </si>
  <si>
    <t xml:space="preserve">الأرصدة الدائنة</t>
  </si>
  <si>
    <t xml:space="preserve">بنك الخليج </t>
  </si>
  <si>
    <t xml:space="preserve">أجور و مرتبات</t>
  </si>
  <si>
    <t xml:space="preserve">إهلاك اثاث</t>
  </si>
  <si>
    <t xml:space="preserve">إيرادات اوراق مالية</t>
  </si>
  <si>
    <t xml:space="preserve">أرباح راسمالية</t>
  </si>
  <si>
    <t xml:space="preserve">قائمة الدخل   عن السنه المنتهيه في سنه      /        / </t>
  </si>
  <si>
    <t xml:space="preserve">تحليلى</t>
  </si>
  <si>
    <t xml:space="preserve">جزئى</t>
  </si>
  <si>
    <t xml:space="preserve">كلى</t>
  </si>
  <si>
    <t xml:space="preserve">ايرادات المبيعات</t>
  </si>
  <si>
    <t xml:space="preserve">مردودات المبيعات</t>
  </si>
  <si>
    <t xml:space="preserve">صافى المبيعات</t>
  </si>
  <si>
    <t xml:space="preserve">يخصم منه تكلفة المبيعات</t>
  </si>
  <si>
    <t xml:space="preserve">بضاعة اخر المدة</t>
  </si>
  <si>
    <t xml:space="preserve">ايرادات غير متعلقة بالنشاط</t>
  </si>
  <si>
    <t xml:space="preserve">المصروفات</t>
  </si>
  <si>
    <t xml:space="preserve">مصروفات عمومية</t>
  </si>
  <si>
    <t xml:space="preserve">اجور</t>
  </si>
  <si>
    <t xml:space="preserve">مصروفات تسويق</t>
  </si>
  <si>
    <t xml:space="preserve">مكافات رجال البيع</t>
  </si>
  <si>
    <t xml:space="preserve">الاهلاكات</t>
  </si>
  <si>
    <t xml:space="preserve">اهلاك المبانى</t>
  </si>
  <si>
    <t xml:space="preserve">اهلاك السيارات</t>
  </si>
  <si>
    <t xml:space="preserve">اهلاك الاثاث</t>
  </si>
  <si>
    <t xml:space="preserve">اهلاك الالات</t>
  </si>
  <si>
    <t xml:space="preserve">خسائر راسمالية</t>
  </si>
  <si>
    <t xml:space="preserve">صافى الدخل</t>
  </si>
  <si>
    <t xml:space="preserve">المحاسب</t>
  </si>
  <si>
    <t xml:space="preserve">المراجع</t>
  </si>
  <si>
    <t xml:space="preserve">...............................</t>
  </si>
  <si>
    <t xml:space="preserve">............................</t>
  </si>
  <si>
    <t xml:space="preserve">قائمة المركز المالى للشركة عن السنه المنتهيه فى سنه     /            /</t>
  </si>
  <si>
    <t xml:space="preserve">الأصول الثابتة</t>
  </si>
  <si>
    <t xml:space="preserve">مجمع الاهلاك</t>
  </si>
  <si>
    <t xml:space="preserve">صافى الاصول الثابتة</t>
  </si>
  <si>
    <t xml:space="preserve">الاصول المتداولة</t>
  </si>
  <si>
    <t xml:space="preserve">المخزون</t>
  </si>
  <si>
    <t xml:space="preserve">أرصدة مدينة اخرى</t>
  </si>
  <si>
    <t xml:space="preserve">الخصوم المتداولة</t>
  </si>
  <si>
    <t xml:space="preserve">اوراق دفع</t>
  </si>
  <si>
    <t xml:space="preserve">أرصدة دائنة اخرى</t>
  </si>
  <si>
    <t xml:space="preserve">رأس المال العامل</t>
  </si>
  <si>
    <t xml:space="preserve">رأس المال المستثمر</t>
  </si>
  <si>
    <t xml:space="preserve">يتم تمويله من </t>
  </si>
  <si>
    <t xml:space="preserve">رأس المال المدفوع</t>
  </si>
  <si>
    <t xml:space="preserve">بيان الجرد فى 2007/12/31</t>
  </si>
  <si>
    <t xml:space="preserve">القيمة</t>
  </si>
  <si>
    <t xml:space="preserve">منتج نهائى</t>
  </si>
  <si>
    <t xml:space="preserve">مواد خام</t>
  </si>
  <si>
    <t xml:space="preserve">مواد تحت التشغيل</t>
  </si>
  <si>
    <t xml:space="preserve">الأجمال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H374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6.56"/>
    <col collapsed="false" customWidth="false" hidden="false" outlineLevel="0" max="3" min="3" style="1" width="9.14"/>
    <col collapsed="false" customWidth="true" hidden="false" outlineLevel="0" max="4" min="4" style="1" width="14.41"/>
    <col collapsed="false" customWidth="true" hidden="false" outlineLevel="0" max="6" min="5" style="1" width="10.28"/>
    <col collapsed="false" customWidth="false" hidden="false" outlineLevel="0" max="27" min="7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6" customFormat="false" ht="21" hidden="false" customHeight="false" outlineLevel="0" collapsed="false">
      <c r="A6" s="2" t="s">
        <v>0</v>
      </c>
      <c r="B6" s="2"/>
      <c r="C6" s="2"/>
    </row>
    <row r="7" customFormat="false" ht="16.5" hidden="false" customHeight="false" outlineLevel="0" collapsed="false">
      <c r="A7" s="3" t="s">
        <v>1</v>
      </c>
      <c r="B7" s="4" t="s">
        <v>2</v>
      </c>
      <c r="C7" s="4" t="s">
        <v>3</v>
      </c>
      <c r="D7" s="4" t="s">
        <v>4</v>
      </c>
      <c r="E7" s="5" t="s">
        <v>5</v>
      </c>
      <c r="F7" s="5"/>
      <c r="G7" s="5" t="s">
        <v>6</v>
      </c>
      <c r="H7" s="5"/>
      <c r="I7" s="5" t="s">
        <v>7</v>
      </c>
      <c r="J7" s="5"/>
      <c r="K7" s="5" t="s">
        <v>8</v>
      </c>
      <c r="L7" s="5"/>
      <c r="M7" s="5" t="s">
        <v>9</v>
      </c>
      <c r="N7" s="5"/>
      <c r="O7" s="5" t="s">
        <v>10</v>
      </c>
      <c r="P7" s="5"/>
      <c r="Q7" s="5" t="s">
        <v>11</v>
      </c>
      <c r="R7" s="5"/>
      <c r="S7" s="5" t="s">
        <v>12</v>
      </c>
      <c r="T7" s="5"/>
      <c r="U7" s="5" t="s">
        <v>13</v>
      </c>
      <c r="V7" s="5"/>
      <c r="W7" s="5" t="s">
        <v>14</v>
      </c>
      <c r="X7" s="5"/>
      <c r="Y7" s="5" t="s">
        <v>15</v>
      </c>
      <c r="Z7" s="5"/>
      <c r="AA7" s="5" t="s">
        <v>16</v>
      </c>
      <c r="AB7" s="5"/>
      <c r="AC7" s="5" t="s">
        <v>17</v>
      </c>
      <c r="AD7" s="5"/>
      <c r="AE7" s="5" t="s">
        <v>18</v>
      </c>
      <c r="AF7" s="5"/>
      <c r="AG7" s="5" t="s">
        <v>19</v>
      </c>
      <c r="AH7" s="5"/>
      <c r="AI7" s="5" t="s">
        <v>20</v>
      </c>
      <c r="AJ7" s="5"/>
      <c r="AK7" s="5" t="s">
        <v>21</v>
      </c>
      <c r="AL7" s="5"/>
      <c r="AM7" s="5" t="s">
        <v>22</v>
      </c>
      <c r="AN7" s="5"/>
      <c r="AO7" s="5" t="s">
        <v>23</v>
      </c>
      <c r="AP7" s="5"/>
      <c r="AQ7" s="5" t="s">
        <v>24</v>
      </c>
      <c r="AR7" s="5"/>
      <c r="AS7" s="5" t="s">
        <v>25</v>
      </c>
      <c r="AT7" s="5"/>
      <c r="AU7" s="5" t="s">
        <v>26</v>
      </c>
      <c r="AV7" s="5"/>
      <c r="AW7" s="5" t="s">
        <v>27</v>
      </c>
      <c r="AX7" s="5"/>
      <c r="AY7" s="5" t="s">
        <v>28</v>
      </c>
      <c r="AZ7" s="5"/>
      <c r="BA7" s="5" t="s">
        <v>29</v>
      </c>
      <c r="BB7" s="5"/>
      <c r="BC7" s="5" t="s">
        <v>30</v>
      </c>
      <c r="BD7" s="5"/>
      <c r="BE7" s="5" t="s">
        <v>31</v>
      </c>
      <c r="BF7" s="5"/>
      <c r="BG7" s="5" t="s">
        <v>32</v>
      </c>
      <c r="BH7" s="5"/>
      <c r="BI7" s="5" t="s">
        <v>33</v>
      </c>
      <c r="BJ7" s="5"/>
      <c r="BK7" s="5" t="s">
        <v>34</v>
      </c>
      <c r="BL7" s="5"/>
      <c r="BM7" s="5" t="s">
        <v>35</v>
      </c>
      <c r="BN7" s="5"/>
      <c r="BO7" s="5" t="s">
        <v>36</v>
      </c>
      <c r="BP7" s="5"/>
      <c r="BQ7" s="5" t="s">
        <v>37</v>
      </c>
      <c r="BR7" s="5"/>
      <c r="BS7" s="5" t="s">
        <v>38</v>
      </c>
      <c r="BT7" s="5"/>
      <c r="BU7" s="5" t="s">
        <v>39</v>
      </c>
      <c r="BV7" s="5"/>
      <c r="BW7" s="5" t="s">
        <v>40</v>
      </c>
      <c r="BX7" s="5"/>
      <c r="BY7" s="5" t="s">
        <v>41</v>
      </c>
      <c r="BZ7" s="5"/>
      <c r="CA7" s="5" t="s">
        <v>42</v>
      </c>
      <c r="CB7" s="5"/>
      <c r="CC7" s="5" t="s">
        <v>43</v>
      </c>
      <c r="CD7" s="5"/>
      <c r="CE7" s="5" t="s">
        <v>44</v>
      </c>
      <c r="CF7" s="5"/>
      <c r="CG7" s="5" t="s">
        <v>45</v>
      </c>
      <c r="CH7" s="5"/>
    </row>
    <row r="8" customFormat="false" ht="16.5" hidden="false" customHeight="false" outlineLevel="0" collapsed="false">
      <c r="A8" s="3"/>
      <c r="B8" s="4"/>
      <c r="C8" s="4"/>
      <c r="D8" s="4"/>
      <c r="E8" s="5" t="s">
        <v>46</v>
      </c>
      <c r="F8" s="5" t="s">
        <v>47</v>
      </c>
      <c r="G8" s="5" t="s">
        <v>46</v>
      </c>
      <c r="H8" s="5" t="s">
        <v>47</v>
      </c>
      <c r="I8" s="5" t="s">
        <v>46</v>
      </c>
      <c r="J8" s="5" t="s">
        <v>47</v>
      </c>
      <c r="K8" s="5" t="s">
        <v>46</v>
      </c>
      <c r="L8" s="5" t="s">
        <v>47</v>
      </c>
      <c r="M8" s="5" t="s">
        <v>46</v>
      </c>
      <c r="N8" s="5" t="s">
        <v>47</v>
      </c>
      <c r="O8" s="5" t="s">
        <v>46</v>
      </c>
      <c r="P8" s="5" t="s">
        <v>47</v>
      </c>
      <c r="Q8" s="5" t="s">
        <v>46</v>
      </c>
      <c r="R8" s="5" t="s">
        <v>47</v>
      </c>
      <c r="S8" s="5" t="s">
        <v>46</v>
      </c>
      <c r="T8" s="5" t="s">
        <v>47</v>
      </c>
      <c r="U8" s="5" t="s">
        <v>46</v>
      </c>
      <c r="V8" s="5" t="s">
        <v>47</v>
      </c>
      <c r="W8" s="5" t="s">
        <v>46</v>
      </c>
      <c r="X8" s="5" t="s">
        <v>47</v>
      </c>
      <c r="Y8" s="5" t="s">
        <v>46</v>
      </c>
      <c r="Z8" s="5" t="s">
        <v>47</v>
      </c>
      <c r="AA8" s="5" t="s">
        <v>46</v>
      </c>
      <c r="AB8" s="5" t="s">
        <v>47</v>
      </c>
      <c r="AC8" s="5" t="s">
        <v>46</v>
      </c>
      <c r="AD8" s="5" t="s">
        <v>47</v>
      </c>
      <c r="AE8" s="5" t="s">
        <v>46</v>
      </c>
      <c r="AF8" s="5" t="s">
        <v>47</v>
      </c>
      <c r="AG8" s="5" t="s">
        <v>46</v>
      </c>
      <c r="AH8" s="5" t="s">
        <v>47</v>
      </c>
      <c r="AI8" s="5" t="s">
        <v>46</v>
      </c>
      <c r="AJ8" s="5" t="s">
        <v>47</v>
      </c>
      <c r="AK8" s="5" t="s">
        <v>46</v>
      </c>
      <c r="AL8" s="5" t="s">
        <v>47</v>
      </c>
      <c r="AM8" s="5" t="s">
        <v>46</v>
      </c>
      <c r="AN8" s="5" t="s">
        <v>47</v>
      </c>
      <c r="AO8" s="5" t="s">
        <v>46</v>
      </c>
      <c r="AP8" s="5" t="s">
        <v>47</v>
      </c>
      <c r="AQ8" s="5" t="s">
        <v>46</v>
      </c>
      <c r="AR8" s="5" t="s">
        <v>47</v>
      </c>
      <c r="AS8" s="5" t="s">
        <v>46</v>
      </c>
      <c r="AT8" s="5" t="s">
        <v>47</v>
      </c>
      <c r="AU8" s="5" t="s">
        <v>46</v>
      </c>
      <c r="AV8" s="5" t="s">
        <v>47</v>
      </c>
      <c r="AW8" s="5" t="s">
        <v>46</v>
      </c>
      <c r="AX8" s="5" t="s">
        <v>47</v>
      </c>
      <c r="AY8" s="5" t="s">
        <v>46</v>
      </c>
      <c r="AZ8" s="5" t="s">
        <v>47</v>
      </c>
      <c r="BA8" s="5" t="s">
        <v>46</v>
      </c>
      <c r="BB8" s="5" t="s">
        <v>47</v>
      </c>
      <c r="BC8" s="5" t="s">
        <v>46</v>
      </c>
      <c r="BD8" s="5" t="s">
        <v>47</v>
      </c>
      <c r="BE8" s="5" t="s">
        <v>46</v>
      </c>
      <c r="BF8" s="5" t="s">
        <v>47</v>
      </c>
      <c r="BG8" s="5" t="s">
        <v>46</v>
      </c>
      <c r="BH8" s="5" t="s">
        <v>47</v>
      </c>
      <c r="BI8" s="5" t="s">
        <v>46</v>
      </c>
      <c r="BJ8" s="5" t="s">
        <v>47</v>
      </c>
      <c r="BK8" s="5" t="s">
        <v>46</v>
      </c>
      <c r="BL8" s="5" t="s">
        <v>47</v>
      </c>
      <c r="BM8" s="5" t="s">
        <v>46</v>
      </c>
      <c r="BN8" s="5" t="s">
        <v>47</v>
      </c>
      <c r="BO8" s="5" t="s">
        <v>46</v>
      </c>
      <c r="BP8" s="5" t="s">
        <v>47</v>
      </c>
      <c r="BQ8" s="5" t="s">
        <v>46</v>
      </c>
      <c r="BR8" s="5" t="s">
        <v>47</v>
      </c>
      <c r="BS8" s="5" t="s">
        <v>46</v>
      </c>
      <c r="BT8" s="5" t="s">
        <v>47</v>
      </c>
      <c r="BU8" s="5" t="s">
        <v>46</v>
      </c>
      <c r="BV8" s="5" t="s">
        <v>47</v>
      </c>
      <c r="BW8" s="5" t="s">
        <v>46</v>
      </c>
      <c r="BX8" s="5" t="s">
        <v>47</v>
      </c>
      <c r="BY8" s="5" t="s">
        <v>46</v>
      </c>
      <c r="BZ8" s="5" t="s">
        <v>47</v>
      </c>
      <c r="CA8" s="5" t="s">
        <v>46</v>
      </c>
      <c r="CB8" s="5" t="s">
        <v>47</v>
      </c>
      <c r="CC8" s="5" t="s">
        <v>46</v>
      </c>
      <c r="CD8" s="5" t="s">
        <v>47</v>
      </c>
      <c r="CE8" s="5" t="s">
        <v>46</v>
      </c>
      <c r="CF8" s="5" t="s">
        <v>47</v>
      </c>
      <c r="CG8" s="5" t="s">
        <v>46</v>
      </c>
      <c r="CH8" s="5" t="s">
        <v>47</v>
      </c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8:$CH$8,"مدين",G9:CH9)</f>
        <v>0</v>
      </c>
      <c r="F9" s="7" t="n">
        <f aca="false">SUMIF($G$8:$CH$8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8:$CH$8,"مدين",G10:CH10)</f>
        <v>0</v>
      </c>
      <c r="F10" s="7" t="n">
        <f aca="false">SUMIF($G$8:$CH$8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8:$CH$8,"مدين",G11:CH11)</f>
        <v>0</v>
      </c>
      <c r="F11" s="7" t="n">
        <f aca="false">SUMIF($G$8:$CH$8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8:$CH$8,"مدين",G12:CH12)</f>
        <v>0</v>
      </c>
      <c r="F12" s="7" t="n">
        <f aca="false">SUMIF($G$8:$CH$8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8:$CH$8,"مدين",G13:CH13)</f>
        <v>0</v>
      </c>
      <c r="F13" s="7" t="n">
        <f aca="false">SUMIF($G$8:$CH$8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8:$CH$8,"مدين",G14:CH14)</f>
        <v>0</v>
      </c>
      <c r="F14" s="7" t="n">
        <f aca="false">SUMIF($G$8:$CH$8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8:$CH$8,"مدين",G15:CH15)</f>
        <v>0</v>
      </c>
      <c r="F15" s="7" t="n">
        <f aca="false">SUMIF($G$8:$CH$8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8:$CH$8,"مدين",G16:CH16)</f>
        <v>0</v>
      </c>
      <c r="F16" s="7" t="n">
        <f aca="false">SUMIF($G$8:$CH$8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8:$CH$8,"مدين",G17:CH17)</f>
        <v>0</v>
      </c>
      <c r="F17" s="7" t="n">
        <f aca="false">SUMIF($G$8:$CH$8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8:$CH$8,"مدين",G18:CH18)</f>
        <v>0</v>
      </c>
      <c r="F18" s="7" t="n">
        <f aca="false">SUMIF($G$8:$CH$8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8:$CH$8,"مدين",G19:CH19)</f>
        <v>0</v>
      </c>
      <c r="F19" s="7" t="n">
        <f aca="false">SUMIF($G$8:$CH$8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8:$CH$8,"مدين",G20:CH20)</f>
        <v>0</v>
      </c>
      <c r="F20" s="7" t="n">
        <f aca="false">SUMIF($G$8:$CH$8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8:$CH$8,"مدين",G21:CH21)</f>
        <v>0</v>
      </c>
      <c r="F21" s="7" t="n">
        <f aca="false">SUMIF($G$8:$CH$8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8:$CH$8,"مدين",G22:CH22)</f>
        <v>0</v>
      </c>
      <c r="F22" s="7" t="n">
        <f aca="false">SUMIF($G$8:$CH$8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8:$CH$8,"مدين",G23:CH23)</f>
        <v>0</v>
      </c>
      <c r="F23" s="7" t="n">
        <f aca="false">SUMIF($G$8:$CH$8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8:$CH$8,"مدين",G24:CH24)</f>
        <v>0</v>
      </c>
      <c r="F24" s="7" t="n">
        <f aca="false">SUMIF($G$8:$CH$8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8:$CH$8,"مدين",G25:CH25)</f>
        <v>0</v>
      </c>
      <c r="F25" s="7" t="n">
        <f aca="false">SUMIF($G$8:$CH$8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8:$CH$8,"مدين",G26:CH26)</f>
        <v>0</v>
      </c>
      <c r="F26" s="7" t="n">
        <f aca="false">SUMIF($G$8:$CH$8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8:$CH$8,"مدين",G27:CH27)</f>
        <v>0</v>
      </c>
      <c r="F27" s="7" t="n">
        <f aca="false">SUMIF($G$8:$CH$8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8:$CH$8,"مدين",G28:CH28)</f>
        <v>0</v>
      </c>
      <c r="F28" s="7" t="n">
        <f aca="false">SUMIF($G$8:$CH$8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8:$CH$8,"مدين",G29:CH29)</f>
        <v>0</v>
      </c>
      <c r="F29" s="7" t="n">
        <f aca="false">SUMIF($G$8:$CH$8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8:$CH$8,"مدين",G30:CH30)</f>
        <v>0</v>
      </c>
      <c r="F30" s="7" t="n">
        <f aca="false">SUMIF($G$8:$CH$8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8:$CH$8,"مدين",G31:CH31)</f>
        <v>0</v>
      </c>
      <c r="F31" s="7" t="n">
        <f aca="false">SUMIF($G$8:$CH$8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8:$CH$8,"مدين",G32:CH32)</f>
        <v>0</v>
      </c>
      <c r="F32" s="7" t="n">
        <f aca="false">SUMIF($G$8:$CH$8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/>
      <c r="E33" s="7" t="n">
        <f aca="false">SUMIF($G$8:$CH$8,"مدين",G33:CH33)</f>
        <v>0</v>
      </c>
      <c r="F33" s="7" t="n">
        <f aca="false">SUMIF($G$8:$CH$8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/>
      <c r="E34" s="7" t="n">
        <f aca="false">SUMIF($G$8:$CH$8,"مدين",G34:CH34)</f>
        <v>0</v>
      </c>
      <c r="F34" s="7" t="n">
        <f aca="false">SUMIF($G$8:$CH$8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/>
      <c r="E35" s="7" t="n">
        <f aca="false">SUMIF($G$8:$CH$8,"مدين",G35:CH35)</f>
        <v>0</v>
      </c>
      <c r="F35" s="7" t="n">
        <f aca="false">SUMIF($G$8:$CH$8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/>
      <c r="E36" s="7" t="n">
        <f aca="false">SUMIF($G$8:$CH$8,"مدين",G36:CH36)</f>
        <v>0</v>
      </c>
      <c r="F36" s="7" t="n">
        <f aca="false">SUMIF($G$8:$CH$8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/>
      <c r="E37" s="7" t="n">
        <f aca="false">SUMIF($G$8:$CH$8,"مدين",G37:CH37)</f>
        <v>0</v>
      </c>
      <c r="F37" s="7" t="n">
        <f aca="false">SUMIF($G$8:$CH$8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/>
      <c r="E38" s="7" t="n">
        <f aca="false">SUMIF($G$8:$CH$8,"مدين",G38:CH38)</f>
        <v>0</v>
      </c>
      <c r="F38" s="7" t="n">
        <f aca="false">SUMIF($G$8:$CH$8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/>
      <c r="E39" s="7" t="n">
        <f aca="false">SUMIF($G$8:$CH$8,"مدين",G39:CH39)</f>
        <v>0</v>
      </c>
      <c r="F39" s="7" t="n">
        <f aca="false">SUMIF($G$8:$CH$8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/>
      <c r="E40" s="7" t="n">
        <f aca="false">SUMIF($G$8:$CH$8,"مدين",G40:CH40)</f>
        <v>0</v>
      </c>
      <c r="F40" s="7" t="n">
        <f aca="false">SUMIF($G$8:$CH$8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/>
      <c r="E41" s="7" t="n">
        <f aca="false">SUMIF($G$8:$CH$8,"مدين",G41:CH41)</f>
        <v>0</v>
      </c>
      <c r="F41" s="7" t="n">
        <f aca="false">SUMIF($G$8:$CH$8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/>
      <c r="E42" s="7" t="n">
        <f aca="false">SUMIF($G$8:$CH$8,"مدين",G42:CH42)</f>
        <v>0</v>
      </c>
      <c r="F42" s="7" t="n">
        <f aca="false">SUMIF($G$8:$CH$8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/>
      <c r="E43" s="7" t="n">
        <f aca="false">SUMIF($G$8:$CH$8,"مدين",G43:CH43)</f>
        <v>0</v>
      </c>
      <c r="F43" s="7" t="n">
        <f aca="false">SUMIF($G$8:$CH$8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/>
      <c r="E44" s="7" t="n">
        <f aca="false">SUMIF($G$8:$CH$8,"مدين",G44:CH44)</f>
        <v>0</v>
      </c>
      <c r="F44" s="7" t="n">
        <f aca="false">SUMIF($G$8:$CH$8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/>
      <c r="E45" s="7" t="n">
        <f aca="false">SUMIF($G$8:$CH$8,"مدين",G45:CH45)</f>
        <v>0</v>
      </c>
      <c r="F45" s="7" t="n">
        <f aca="false">SUMIF($G$8:$CH$8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/>
      <c r="E46" s="7" t="n">
        <f aca="false">SUMIF($G$8:$CH$8,"مدين",G46:CH46)</f>
        <v>0</v>
      </c>
      <c r="F46" s="7" t="n">
        <f aca="false">SUMIF($G$8:$CH$8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/>
      <c r="E47" s="7" t="n">
        <f aca="false">SUMIF($G$8:$CH$8,"مدين",G47:CH47)</f>
        <v>0</v>
      </c>
      <c r="F47" s="7" t="n">
        <f aca="false">SUMIF($G$8:$CH$8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16.5" hidden="false" customHeight="false" outlineLevel="0" collapsed="false">
      <c r="A48" s="6"/>
      <c r="B48" s="7"/>
      <c r="C48" s="7"/>
      <c r="D48" s="7"/>
      <c r="E48" s="7" t="n">
        <f aca="false">SUMIF($G$8:$CH$8,"مدين",G48:CH48)</f>
        <v>0</v>
      </c>
      <c r="F48" s="7" t="n">
        <f aca="false">SUMIF($G$8:$CH$8,"دائن",G48:CH48)</f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</row>
    <row r="49" customFormat="false" ht="16.5" hidden="false" customHeight="false" outlineLevel="0" collapsed="false">
      <c r="A49" s="6"/>
      <c r="B49" s="7"/>
      <c r="C49" s="7"/>
      <c r="D49" s="7"/>
      <c r="E49" s="7" t="n">
        <f aca="false">SUMIF($G$8:$CH$8,"مدين",G49:CH49)</f>
        <v>0</v>
      </c>
      <c r="F49" s="7" t="n">
        <f aca="false">SUMIF($G$8:$CH$8,"دائن",G49:CH49)</f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</row>
    <row r="50" customFormat="false" ht="16.5" hidden="false" customHeight="false" outlineLevel="0" collapsed="false">
      <c r="A50" s="6"/>
      <c r="B50" s="7"/>
      <c r="C50" s="7"/>
      <c r="D50" s="7"/>
      <c r="E50" s="7" t="n">
        <f aca="false">SUMIF($G$8:$CH$8,"مدين",G50:CH50)</f>
        <v>0</v>
      </c>
      <c r="F50" s="7" t="n">
        <f aca="false">SUMIF($G$8:$CH$8,"دائن",G50:CH50)</f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</row>
    <row r="51" customFormat="false" ht="16.5" hidden="false" customHeight="false" outlineLevel="0" collapsed="false">
      <c r="A51" s="6"/>
      <c r="B51" s="7"/>
      <c r="C51" s="7"/>
      <c r="D51" s="7"/>
      <c r="E51" s="7" t="n">
        <f aca="false">SUMIF($G$8:$CH$8,"مدين",G51:CH51)</f>
        <v>0</v>
      </c>
      <c r="F51" s="7" t="n">
        <f aca="false">SUMIF($G$8:$CH$8,"دائن",G51:CH51)</f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</row>
    <row r="52" customFormat="false" ht="16.5" hidden="false" customHeight="false" outlineLevel="0" collapsed="false">
      <c r="A52" s="6"/>
      <c r="B52" s="7"/>
      <c r="C52" s="7"/>
      <c r="D52" s="7"/>
      <c r="E52" s="7" t="n">
        <f aca="false">SUMIF($G$8:$CH$8,"مدين",G52:CH52)</f>
        <v>0</v>
      </c>
      <c r="F52" s="7" t="n">
        <f aca="false">SUMIF($G$8:$CH$8,"دائن",G52:CH52)</f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</row>
    <row r="53" customFormat="false" ht="16.5" hidden="false" customHeight="false" outlineLevel="0" collapsed="false">
      <c r="A53" s="6"/>
      <c r="B53" s="7"/>
      <c r="C53" s="7"/>
      <c r="D53" s="7"/>
      <c r="E53" s="7" t="n">
        <f aca="false">SUMIF($G$8:$CH$8,"مدين",G53:CH53)</f>
        <v>0</v>
      </c>
      <c r="F53" s="7" t="n">
        <f aca="false">SUMIF($G$8:$CH$8,"دائن",G53:CH53)</f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</row>
    <row r="54" customFormat="false" ht="16.5" hidden="false" customHeight="false" outlineLevel="0" collapsed="false">
      <c r="A54" s="6"/>
      <c r="B54" s="7"/>
      <c r="C54" s="7"/>
      <c r="D54" s="7"/>
      <c r="E54" s="7" t="n">
        <f aca="false">SUMIF($G$8:$CH$8,"مدين",G54:CH54)</f>
        <v>0</v>
      </c>
      <c r="F54" s="7" t="n">
        <f aca="false">SUMIF($G$8:$CH$8,"دائن",G54:CH54)</f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</row>
    <row r="55" customFormat="false" ht="16.5" hidden="false" customHeight="false" outlineLevel="0" collapsed="false">
      <c r="A55" s="6"/>
      <c r="B55" s="7"/>
      <c r="C55" s="7"/>
      <c r="D55" s="7"/>
      <c r="E55" s="7" t="n">
        <f aca="false">SUMIF($G$8:$CH$8,"مدين",G55:CH55)</f>
        <v>0</v>
      </c>
      <c r="F55" s="7" t="n">
        <f aca="false">SUMIF($G$8:$CH$8,"دائن",G55:CH55)</f>
        <v>0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</row>
    <row r="56" customFormat="false" ht="16.5" hidden="false" customHeight="false" outlineLevel="0" collapsed="false">
      <c r="A56" s="6"/>
      <c r="B56" s="7"/>
      <c r="C56" s="7"/>
      <c r="D56" s="7"/>
      <c r="E56" s="7" t="n">
        <f aca="false">SUMIF($G$8:$CH$8,"مدين",G56:CH56)</f>
        <v>0</v>
      </c>
      <c r="F56" s="7" t="n">
        <f aca="false">SUMIF($G$8:$CH$8,"دائن",G56:CH56)</f>
        <v>0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</row>
    <row r="57" customFormat="false" ht="16.5" hidden="false" customHeight="false" outlineLevel="0" collapsed="false">
      <c r="A57" s="6"/>
      <c r="B57" s="7"/>
      <c r="C57" s="7"/>
      <c r="D57" s="7"/>
      <c r="E57" s="7" t="n">
        <f aca="false">SUMIF($G$8:$CH$8,"مدين",G57:CH57)</f>
        <v>0</v>
      </c>
      <c r="F57" s="7" t="n">
        <f aca="false">SUMIF($G$8:$CH$8,"دائن",G57:CH57)</f>
        <v>0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</row>
    <row r="58" customFormat="false" ht="16.5" hidden="false" customHeight="false" outlineLevel="0" collapsed="false">
      <c r="A58" s="6"/>
      <c r="B58" s="7"/>
      <c r="C58" s="7"/>
      <c r="D58" s="7"/>
      <c r="E58" s="7" t="n">
        <f aca="false">SUMIF($G$8:$CH$8,"مدين",G58:CH58)</f>
        <v>0</v>
      </c>
      <c r="F58" s="7" t="n">
        <f aca="false">SUMIF($G$8:$CH$8,"دائن",G58:CH58)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</row>
    <row r="59" customFormat="false" ht="16.5" hidden="false" customHeight="false" outlineLevel="0" collapsed="false">
      <c r="A59" s="6"/>
      <c r="B59" s="7"/>
      <c r="C59" s="7"/>
      <c r="D59" s="7"/>
      <c r="E59" s="7" t="n">
        <f aca="false">SUMIF($G$8:$CH$8,"مدين",G59:CH59)</f>
        <v>0</v>
      </c>
      <c r="F59" s="7" t="n">
        <f aca="false">SUMIF($G$8:$CH$8,"دائن",G59:CH59)</f>
        <v>0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</row>
    <row r="60" customFormat="false" ht="16.5" hidden="false" customHeight="false" outlineLevel="0" collapsed="false">
      <c r="A60" s="6"/>
      <c r="B60" s="7"/>
      <c r="C60" s="7"/>
      <c r="D60" s="7"/>
      <c r="E60" s="7" t="n">
        <f aca="false">SUMIF($G$8:$CH$8,"مدين",G60:CH60)</f>
        <v>0</v>
      </c>
      <c r="F60" s="7" t="n">
        <f aca="false">SUMIF($G$8:$CH$8,"دائن",G60:CH60)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</row>
    <row r="61" customFormat="false" ht="16.5" hidden="false" customHeight="false" outlineLevel="0" collapsed="false">
      <c r="A61" s="6"/>
      <c r="B61" s="7"/>
      <c r="C61" s="7"/>
      <c r="D61" s="7"/>
      <c r="E61" s="7" t="n">
        <f aca="false">SUMIF($G$8:$CH$8,"مدين",G61:CH61)</f>
        <v>0</v>
      </c>
      <c r="F61" s="7" t="n">
        <f aca="false">SUMIF($G$8:$CH$8,"دائن",G61:CH61)</f>
        <v>0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</row>
    <row r="62" customFormat="false" ht="16.5" hidden="false" customHeight="false" outlineLevel="0" collapsed="false">
      <c r="A62" s="6"/>
      <c r="B62" s="7"/>
      <c r="C62" s="7"/>
      <c r="D62" s="7"/>
      <c r="E62" s="7" t="n">
        <f aca="false">SUMIF($G$8:$CH$8,"مدين",G62:CH62)</f>
        <v>0</v>
      </c>
      <c r="F62" s="7" t="n">
        <f aca="false">SUMIF($G$8:$CH$8,"دائن",G62:CH62)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</row>
    <row r="63" customFormat="false" ht="16.5" hidden="false" customHeight="false" outlineLevel="0" collapsed="false">
      <c r="A63" s="6"/>
      <c r="B63" s="7"/>
      <c r="C63" s="7"/>
      <c r="D63" s="7"/>
      <c r="E63" s="7" t="n">
        <f aca="false">SUMIF($G$8:$CH$8,"مدين",G63:CH63)</f>
        <v>0</v>
      </c>
      <c r="F63" s="7" t="n">
        <f aca="false">SUMIF($G$8:$CH$8,"دائن",G63:CH63)</f>
        <v>0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</row>
    <row r="64" customFormat="false" ht="16.5" hidden="false" customHeight="false" outlineLevel="0" collapsed="false">
      <c r="A64" s="6"/>
      <c r="B64" s="7"/>
      <c r="C64" s="7"/>
      <c r="D64" s="7"/>
      <c r="E64" s="7" t="n">
        <f aca="false">SUMIF($G$8:$CH$8,"مدين",G64:CH64)</f>
        <v>0</v>
      </c>
      <c r="F64" s="7" t="n">
        <f aca="false">SUMIF($G$8:$CH$8,"دائن",G64:CH64)</f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</row>
    <row r="65" customFormat="false" ht="16.5" hidden="false" customHeight="false" outlineLevel="0" collapsed="false">
      <c r="A65" s="6"/>
      <c r="B65" s="7"/>
      <c r="C65" s="7"/>
      <c r="D65" s="7"/>
      <c r="E65" s="7" t="n">
        <f aca="false">SUMIF($G$8:$CH$8,"مدين",G65:CH65)</f>
        <v>0</v>
      </c>
      <c r="F65" s="7" t="n">
        <f aca="false">SUMIF($G$8:$CH$8,"دائن",G65:CH65)</f>
        <v>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</row>
    <row r="66" customFormat="false" ht="16.5" hidden="false" customHeight="false" outlineLevel="0" collapsed="false">
      <c r="A66" s="6"/>
      <c r="B66" s="7"/>
      <c r="C66" s="7"/>
      <c r="D66" s="7"/>
      <c r="E66" s="7" t="n">
        <f aca="false">SUMIF($G$8:$CH$8,"مدين",G66:CH66)</f>
        <v>0</v>
      </c>
      <c r="F66" s="7" t="n">
        <f aca="false">SUMIF($G$8:$CH$8,"دائن",G66:CH66)</f>
        <v>0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</row>
    <row r="67" customFormat="false" ht="16.5" hidden="false" customHeight="false" outlineLevel="0" collapsed="false">
      <c r="A67" s="6"/>
      <c r="B67" s="7"/>
      <c r="C67" s="7"/>
      <c r="D67" s="7"/>
      <c r="E67" s="7" t="n">
        <f aca="false">SUMIF($G$8:$CH$8,"مدين",G67:CH67)</f>
        <v>0</v>
      </c>
      <c r="F67" s="7" t="n">
        <f aca="false">SUMIF($G$8:$CH$8,"دائن",G67:CH67)</f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</row>
    <row r="68" customFormat="false" ht="16.5" hidden="false" customHeight="false" outlineLevel="0" collapsed="false">
      <c r="A68" s="6"/>
      <c r="B68" s="7"/>
      <c r="C68" s="7"/>
      <c r="D68" s="7"/>
      <c r="E68" s="7" t="n">
        <f aca="false">SUMIF($G$8:$CH$8,"مدين",G68:CH68)</f>
        <v>0</v>
      </c>
      <c r="F68" s="7" t="n">
        <f aca="false">SUMIF($G$8:$CH$8,"دائن",G68:CH68)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</row>
    <row r="69" customFormat="false" ht="16.5" hidden="false" customHeight="false" outlineLevel="0" collapsed="false">
      <c r="A69" s="6"/>
      <c r="B69" s="7"/>
      <c r="C69" s="7"/>
      <c r="D69" s="7"/>
      <c r="E69" s="7" t="n">
        <f aca="false">SUMIF($G$8:$CH$8,"مدين",G69:CH69)</f>
        <v>0</v>
      </c>
      <c r="F69" s="7" t="n">
        <f aca="false">SUMIF($G$8:$CH$8,"دائن",G69:CH69)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</row>
    <row r="70" customFormat="false" ht="16.5" hidden="false" customHeight="false" outlineLevel="0" collapsed="false">
      <c r="A70" s="6"/>
      <c r="B70" s="7"/>
      <c r="C70" s="7"/>
      <c r="D70" s="7"/>
      <c r="E70" s="7" t="n">
        <f aca="false">SUMIF($G$8:$CH$8,"مدين",G70:CH70)</f>
        <v>0</v>
      </c>
      <c r="F70" s="7" t="n">
        <f aca="false">SUMIF($G$8:$CH$8,"دائن",G70:CH70)</f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</row>
    <row r="71" customFormat="false" ht="16.5" hidden="false" customHeight="false" outlineLevel="0" collapsed="false">
      <c r="A71" s="6"/>
      <c r="B71" s="7"/>
      <c r="C71" s="7"/>
      <c r="D71" s="7"/>
      <c r="E71" s="7" t="n">
        <f aca="false">SUMIF($G$8:$CH$8,"مدين",G71:CH71)</f>
        <v>0</v>
      </c>
      <c r="F71" s="7" t="n">
        <f aca="false">SUMIF($G$8:$CH$8,"دائن",G71:CH71)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</row>
    <row r="72" customFormat="false" ht="16.5" hidden="false" customHeight="false" outlineLevel="0" collapsed="false">
      <c r="A72" s="6"/>
      <c r="B72" s="7"/>
      <c r="C72" s="7"/>
      <c r="D72" s="7"/>
      <c r="E72" s="7" t="n">
        <f aca="false">SUMIF($G$8:$CH$8,"مدين",G72:CH72)</f>
        <v>0</v>
      </c>
      <c r="F72" s="7" t="n">
        <f aca="false">SUMIF($G$8:$CH$8,"دائن",G72:CH72)</f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</row>
    <row r="73" customFormat="false" ht="16.5" hidden="false" customHeight="false" outlineLevel="0" collapsed="false">
      <c r="A73" s="6"/>
      <c r="B73" s="7"/>
      <c r="C73" s="7"/>
      <c r="D73" s="7"/>
      <c r="E73" s="7" t="n">
        <f aca="false">SUMIF($G$8:$CH$8,"مدين",G73:CH73)</f>
        <v>0</v>
      </c>
      <c r="F73" s="7" t="n">
        <f aca="false">SUMIF($G$8:$CH$8,"دائن",G73:CH73)</f>
        <v>0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</row>
    <row r="74" customFormat="false" ht="16.5" hidden="false" customHeight="false" outlineLevel="0" collapsed="false">
      <c r="A74" s="6"/>
      <c r="B74" s="7"/>
      <c r="C74" s="7"/>
      <c r="D74" s="7"/>
      <c r="E74" s="7" t="n">
        <f aca="false">SUMIF($G$8:$CH$8,"مدين",G74:CH74)</f>
        <v>0</v>
      </c>
      <c r="F74" s="7" t="n">
        <f aca="false">SUMIF($G$8:$CH$8,"دائن",G74:CH74)</f>
        <v>0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</row>
    <row r="75" customFormat="false" ht="16.5" hidden="false" customHeight="false" outlineLevel="0" collapsed="false">
      <c r="A75" s="6"/>
      <c r="B75" s="7"/>
      <c r="C75" s="7"/>
      <c r="D75" s="7"/>
      <c r="E75" s="7" t="n">
        <f aca="false">SUMIF($G$8:$CH$8,"مدين",G75:CH75)</f>
        <v>0</v>
      </c>
      <c r="F75" s="7" t="n">
        <f aca="false">SUMIF($G$8:$CH$8,"دائن",G75:CH75)</f>
        <v>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</row>
    <row r="76" customFormat="false" ht="16.5" hidden="false" customHeight="false" outlineLevel="0" collapsed="false">
      <c r="A76" s="6"/>
      <c r="B76" s="7"/>
      <c r="C76" s="7"/>
      <c r="D76" s="7"/>
      <c r="E76" s="7" t="n">
        <f aca="false">SUMIF($G$8:$CH$8,"مدين",G76:CH76)</f>
        <v>0</v>
      </c>
      <c r="F76" s="7" t="n">
        <f aca="false">SUMIF($G$8:$CH$8,"دائن",G76:CH76)</f>
        <v>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</row>
    <row r="77" customFormat="false" ht="16.5" hidden="false" customHeight="false" outlineLevel="0" collapsed="false">
      <c r="A77" s="6"/>
      <c r="B77" s="7"/>
      <c r="C77" s="7"/>
      <c r="D77" s="7"/>
      <c r="E77" s="7" t="n">
        <f aca="false">SUMIF($G$8:$CH$8,"مدين",G77:CH77)</f>
        <v>0</v>
      </c>
      <c r="F77" s="7" t="n">
        <f aca="false">SUMIF($G$8:$CH$8,"دائن",G77:CH77)</f>
        <v>0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</row>
    <row r="78" customFormat="false" ht="16.5" hidden="false" customHeight="false" outlineLevel="0" collapsed="false">
      <c r="A78" s="6"/>
      <c r="B78" s="7"/>
      <c r="C78" s="7"/>
      <c r="D78" s="7"/>
      <c r="E78" s="7" t="n">
        <f aca="false">SUMIF($G$8:$CH$8,"مدين",G78:CH78)</f>
        <v>0</v>
      </c>
      <c r="F78" s="7" t="n">
        <f aca="false">SUMIF($G$8:$CH$8,"دائن",G78:CH78)</f>
        <v>0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</row>
    <row r="79" customFormat="false" ht="16.5" hidden="false" customHeight="false" outlineLevel="0" collapsed="false">
      <c r="A79" s="6"/>
      <c r="B79" s="7"/>
      <c r="C79" s="7"/>
      <c r="D79" s="7"/>
      <c r="E79" s="7" t="n">
        <f aca="false">SUMIF($G$8:$CH$8,"مدين",G79:CH79)</f>
        <v>0</v>
      </c>
      <c r="F79" s="7" t="n">
        <f aca="false">SUMIF($G$8:$CH$8,"دائن",G79:CH79)</f>
        <v>0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</row>
    <row r="80" customFormat="false" ht="16.5" hidden="false" customHeight="false" outlineLevel="0" collapsed="false">
      <c r="A80" s="6"/>
      <c r="B80" s="7"/>
      <c r="C80" s="7"/>
      <c r="D80" s="7"/>
      <c r="E80" s="7" t="n">
        <f aca="false">SUMIF($G$8:$CH$8,"مدين",G80:CH80)</f>
        <v>0</v>
      </c>
      <c r="F80" s="7" t="n">
        <f aca="false">SUMIF($G$8:$CH$8,"دائن",G80:CH80)</f>
        <v>0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</row>
    <row r="81" customFormat="false" ht="16.5" hidden="false" customHeight="false" outlineLevel="0" collapsed="false">
      <c r="A81" s="6"/>
      <c r="B81" s="7"/>
      <c r="C81" s="7"/>
      <c r="D81" s="7"/>
      <c r="E81" s="7" t="n">
        <f aca="false">SUMIF($G$8:$CH$8,"مدين",G81:CH81)</f>
        <v>0</v>
      </c>
      <c r="F81" s="7" t="n">
        <f aca="false">SUMIF($G$8:$CH$8,"دائن",G81:CH81)</f>
        <v>0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</row>
    <row r="82" customFormat="false" ht="16.5" hidden="false" customHeight="false" outlineLevel="0" collapsed="false">
      <c r="A82" s="6"/>
      <c r="B82" s="7"/>
      <c r="C82" s="7"/>
      <c r="D82" s="7"/>
      <c r="E82" s="7" t="n">
        <f aca="false">SUMIF($G$8:$CH$8,"مدين",G82:CH82)</f>
        <v>0</v>
      </c>
      <c r="F82" s="7" t="n">
        <f aca="false">SUMIF($G$8:$CH$8,"دائن",G82:CH82)</f>
        <v>0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</row>
    <row r="83" customFormat="false" ht="16.5" hidden="false" customHeight="false" outlineLevel="0" collapsed="false">
      <c r="A83" s="6"/>
      <c r="B83" s="7"/>
      <c r="C83" s="7"/>
      <c r="D83" s="7"/>
      <c r="E83" s="7" t="n">
        <f aca="false">SUMIF($G$8:$CH$8,"مدين",G83:CH83)</f>
        <v>0</v>
      </c>
      <c r="F83" s="7" t="n">
        <f aca="false">SUMIF($G$8:$CH$8,"دائن",G83:CH83)</f>
        <v>0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</row>
    <row r="84" customFormat="false" ht="16.5" hidden="false" customHeight="false" outlineLevel="0" collapsed="false">
      <c r="A84" s="6"/>
      <c r="B84" s="7"/>
      <c r="C84" s="7"/>
      <c r="D84" s="7"/>
      <c r="E84" s="7" t="n">
        <f aca="false">SUMIF($G$8:$CH$8,"مدين",G84:CH84)</f>
        <v>0</v>
      </c>
      <c r="F84" s="7" t="n">
        <f aca="false">SUMIF($G$8:$CH$8,"دائن",G84:CH84)</f>
        <v>0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</row>
    <row r="85" customFormat="false" ht="16.5" hidden="false" customHeight="false" outlineLevel="0" collapsed="false">
      <c r="A85" s="6"/>
      <c r="B85" s="7"/>
      <c r="C85" s="7"/>
      <c r="D85" s="7"/>
      <c r="E85" s="7" t="n">
        <f aca="false">SUMIF($G$8:$CH$8,"مدين",G85:CH85)</f>
        <v>0</v>
      </c>
      <c r="F85" s="7" t="n">
        <f aca="false">SUMIF($G$8:$CH$8,"دائن",G85:CH85)</f>
        <v>0</v>
      </c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</row>
    <row r="86" customFormat="false" ht="16.5" hidden="false" customHeight="false" outlineLevel="0" collapsed="false">
      <c r="A86" s="6"/>
      <c r="B86" s="7"/>
      <c r="C86" s="7"/>
      <c r="D86" s="7"/>
      <c r="E86" s="7" t="n">
        <f aca="false">SUMIF($G$8:$CH$8,"مدين",G86:CH86)</f>
        <v>0</v>
      </c>
      <c r="F86" s="7" t="n">
        <f aca="false">SUMIF($G$8:$CH$8,"دائن",G86:CH86)</f>
        <v>0</v>
      </c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</row>
    <row r="87" customFormat="false" ht="16.5" hidden="false" customHeight="false" outlineLevel="0" collapsed="false">
      <c r="A87" s="6"/>
      <c r="B87" s="7"/>
      <c r="C87" s="7"/>
      <c r="D87" s="7"/>
      <c r="E87" s="7" t="n">
        <f aca="false">SUMIF($G$8:$CH$8,"مدين",G87:CH87)</f>
        <v>0</v>
      </c>
      <c r="F87" s="7" t="n">
        <f aca="false">SUMIF($G$8:$CH$8,"دائن",G87:CH87)</f>
        <v>0</v>
      </c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</row>
    <row r="88" customFormat="false" ht="16.5" hidden="false" customHeight="false" outlineLevel="0" collapsed="false">
      <c r="A88" s="6"/>
      <c r="B88" s="7"/>
      <c r="C88" s="7"/>
      <c r="D88" s="7"/>
      <c r="E88" s="7" t="n">
        <f aca="false">SUMIF($G$8:$CH$8,"مدين",G88:CH88)</f>
        <v>0</v>
      </c>
      <c r="F88" s="7" t="n">
        <f aca="false">SUMIF($G$8:$CH$8,"دائن",G88:CH88)</f>
        <v>0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</row>
    <row r="89" customFormat="false" ht="16.5" hidden="false" customHeight="false" outlineLevel="0" collapsed="false">
      <c r="A89" s="6"/>
      <c r="B89" s="7"/>
      <c r="C89" s="7"/>
      <c r="D89" s="7"/>
      <c r="E89" s="7" t="n">
        <f aca="false">SUMIF($G$8:$CH$8,"مدين",G89:CH89)</f>
        <v>0</v>
      </c>
      <c r="F89" s="7" t="n">
        <f aca="false">SUMIF($G$8:$CH$8,"دائن",G89:CH89)</f>
        <v>0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</row>
    <row r="90" customFormat="false" ht="16.5" hidden="false" customHeight="false" outlineLevel="0" collapsed="false">
      <c r="A90" s="6"/>
      <c r="B90" s="7"/>
      <c r="C90" s="7"/>
      <c r="D90" s="7"/>
      <c r="E90" s="7" t="n">
        <f aca="false">SUMIF($G$8:$CH$8,"مدين",G90:CH90)</f>
        <v>0</v>
      </c>
      <c r="F90" s="7" t="n">
        <f aca="false">SUMIF($G$8:$CH$8,"دائن",G90:CH90)</f>
        <v>0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</row>
    <row r="91" customFormat="false" ht="16.5" hidden="false" customHeight="false" outlineLevel="0" collapsed="false">
      <c r="A91" s="6"/>
      <c r="B91" s="7"/>
      <c r="C91" s="7"/>
      <c r="D91" s="7"/>
      <c r="E91" s="7" t="n">
        <f aca="false">SUMIF($G$8:$CH$8,"مدين",G91:CH91)</f>
        <v>0</v>
      </c>
      <c r="F91" s="7" t="n">
        <f aca="false">SUMIF($G$8:$CH$8,"دائن",G91:CH91)</f>
        <v>0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</row>
    <row r="92" customFormat="false" ht="16.5" hidden="false" customHeight="false" outlineLevel="0" collapsed="false">
      <c r="A92" s="6"/>
      <c r="B92" s="7"/>
      <c r="C92" s="7"/>
      <c r="D92" s="7"/>
      <c r="E92" s="7" t="n">
        <f aca="false">SUMIF($G$8:$CH$8,"مدين",G92:CH92)</f>
        <v>0</v>
      </c>
      <c r="F92" s="7" t="n">
        <f aca="false">SUMIF($G$8:$CH$8,"دائن",G92:CH92)</f>
        <v>0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</row>
    <row r="93" customFormat="false" ht="16.5" hidden="false" customHeight="false" outlineLevel="0" collapsed="false">
      <c r="A93" s="6"/>
      <c r="B93" s="7"/>
      <c r="C93" s="7"/>
      <c r="D93" s="7"/>
      <c r="E93" s="7" t="n">
        <f aca="false">SUMIF($G$8:$CH$8,"مدين",G93:CH93)</f>
        <v>0</v>
      </c>
      <c r="F93" s="7" t="n">
        <f aca="false">SUMIF($G$8:$CH$8,"دائن",G93:CH93)</f>
        <v>0</v>
      </c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</row>
    <row r="94" customFormat="false" ht="16.5" hidden="false" customHeight="false" outlineLevel="0" collapsed="false">
      <c r="A94" s="6"/>
      <c r="B94" s="7"/>
      <c r="C94" s="7"/>
      <c r="D94" s="7"/>
      <c r="E94" s="7" t="n">
        <f aca="false">SUMIF($G$8:$CH$8,"مدين",G94:CH94)</f>
        <v>0</v>
      </c>
      <c r="F94" s="7" t="n">
        <f aca="false">SUMIF($G$8:$CH$8,"دائن",G94:CH94)</f>
        <v>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</row>
    <row r="95" customFormat="false" ht="16.5" hidden="false" customHeight="false" outlineLevel="0" collapsed="false">
      <c r="A95" s="6"/>
      <c r="B95" s="7"/>
      <c r="C95" s="7"/>
      <c r="D95" s="7"/>
      <c r="E95" s="7" t="n">
        <f aca="false">SUMIF($G$8:$CH$8,"مدين",G95:CH95)</f>
        <v>0</v>
      </c>
      <c r="F95" s="7" t="n">
        <f aca="false">SUMIF($G$8:$CH$8,"دائن",G95:CH95)</f>
        <v>0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</row>
    <row r="96" customFormat="false" ht="16.5" hidden="false" customHeight="false" outlineLevel="0" collapsed="false">
      <c r="A96" s="6"/>
      <c r="B96" s="7"/>
      <c r="C96" s="7"/>
      <c r="D96" s="7"/>
      <c r="E96" s="7" t="n">
        <f aca="false">SUMIF($G$8:$CH$8,"مدين",G96:CH96)</f>
        <v>0</v>
      </c>
      <c r="F96" s="7" t="n">
        <f aca="false">SUMIF($G$8:$CH$8,"دائن",G96:CH96)</f>
        <v>0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</row>
    <row r="97" customFormat="false" ht="16.5" hidden="false" customHeight="false" outlineLevel="0" collapsed="false">
      <c r="A97" s="6"/>
      <c r="B97" s="7"/>
      <c r="C97" s="7"/>
      <c r="D97" s="7"/>
      <c r="E97" s="7" t="n">
        <f aca="false">SUMIF($G$8:$CH$8,"مدين",G97:CH97)</f>
        <v>0</v>
      </c>
      <c r="F97" s="7" t="n">
        <f aca="false">SUMIF($G$8:$CH$8,"دائن",G97:CH97)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</row>
    <row r="98" customFormat="false" ht="16.5" hidden="false" customHeight="false" outlineLevel="0" collapsed="false">
      <c r="A98" s="6"/>
      <c r="B98" s="7"/>
      <c r="C98" s="7"/>
      <c r="D98" s="7"/>
      <c r="E98" s="7" t="n">
        <f aca="false">SUMIF($G$8:$CH$8,"مدين",G98:CH98)</f>
        <v>0</v>
      </c>
      <c r="F98" s="7" t="n">
        <f aca="false">SUMIF($G$8:$CH$8,"دائن",G98:CH98)</f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</row>
    <row r="99" customFormat="false" ht="16.5" hidden="false" customHeight="false" outlineLevel="0" collapsed="false">
      <c r="A99" s="6"/>
      <c r="B99" s="7"/>
      <c r="C99" s="7"/>
      <c r="D99" s="7"/>
      <c r="E99" s="7" t="n">
        <f aca="false">SUMIF($G$8:$CH$8,"مدين",G99:CH99)</f>
        <v>0</v>
      </c>
      <c r="F99" s="7" t="n">
        <f aca="false">SUMIF($G$8:$CH$8,"دائن",G99:CH99)</f>
        <v>0</v>
      </c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</row>
    <row r="100" customFormat="false" ht="16.5" hidden="false" customHeight="false" outlineLevel="0" collapsed="false">
      <c r="A100" s="6"/>
      <c r="B100" s="7"/>
      <c r="C100" s="7"/>
      <c r="D100" s="7"/>
      <c r="E100" s="7" t="n">
        <f aca="false">SUMIF($G$8:$CH$8,"مدين",G100:CH100)</f>
        <v>0</v>
      </c>
      <c r="F100" s="7" t="n">
        <f aca="false">SUMIF($G$8:$CH$8,"دائن",G100:CH100)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</row>
    <row r="101" customFormat="false" ht="16.5" hidden="false" customHeight="false" outlineLevel="0" collapsed="false">
      <c r="A101" s="6"/>
      <c r="B101" s="7"/>
      <c r="C101" s="7"/>
      <c r="D101" s="7"/>
      <c r="E101" s="7" t="n">
        <f aca="false">SUMIF($G$8:$CH$8,"مدين",G101:CH101)</f>
        <v>0</v>
      </c>
      <c r="F101" s="7" t="n">
        <f aca="false">SUMIF($G$8:$CH$8,"دائن",G101:CH101)</f>
        <v>0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</row>
    <row r="102" customFormat="false" ht="16.5" hidden="false" customHeight="false" outlineLevel="0" collapsed="false">
      <c r="A102" s="6"/>
      <c r="B102" s="7"/>
      <c r="C102" s="7"/>
      <c r="D102" s="7"/>
      <c r="E102" s="7" t="n">
        <f aca="false">SUMIF($G$8:$CH$8,"مدين",G102:CH102)</f>
        <v>0</v>
      </c>
      <c r="F102" s="7" t="n">
        <f aca="false">SUMIF($G$8:$CH$8,"دائن",G102:CH102)</f>
        <v>0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</row>
    <row r="103" customFormat="false" ht="16.5" hidden="false" customHeight="false" outlineLevel="0" collapsed="false">
      <c r="A103" s="6"/>
      <c r="B103" s="7"/>
      <c r="C103" s="7"/>
      <c r="D103" s="7"/>
      <c r="E103" s="7" t="n">
        <f aca="false">SUMIF($G$8:$CH$8,"مدين",G103:CH103)</f>
        <v>0</v>
      </c>
      <c r="F103" s="7" t="n">
        <f aca="false">SUMIF($G$8:$CH$8,"دائن",G103:CH103)</f>
        <v>0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</row>
    <row r="104" customFormat="false" ht="16.5" hidden="false" customHeight="false" outlineLevel="0" collapsed="false">
      <c r="A104" s="6"/>
      <c r="B104" s="7"/>
      <c r="C104" s="7"/>
      <c r="D104" s="7"/>
      <c r="E104" s="7" t="n">
        <f aca="false">SUMIF($G$8:$CH$8,"مدين",G104:CH104)</f>
        <v>0</v>
      </c>
      <c r="F104" s="7" t="n">
        <f aca="false">SUMIF($G$8:$CH$8,"دائن",G104:CH104)</f>
        <v>0</v>
      </c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</row>
    <row r="105" customFormat="false" ht="16.5" hidden="false" customHeight="false" outlineLevel="0" collapsed="false">
      <c r="A105" s="6"/>
      <c r="B105" s="7"/>
      <c r="C105" s="7"/>
      <c r="D105" s="7"/>
      <c r="E105" s="7" t="n">
        <f aca="false">SUMIF($G$8:$CH$8,"مدين",G105:CH105)</f>
        <v>0</v>
      </c>
      <c r="F105" s="7" t="n">
        <f aca="false">SUMIF($G$8:$CH$8,"دائن",G105:CH105)</f>
        <v>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</row>
    <row r="106" customFormat="false" ht="16.5" hidden="false" customHeight="false" outlineLevel="0" collapsed="false">
      <c r="A106" s="6"/>
      <c r="B106" s="7"/>
      <c r="C106" s="7"/>
      <c r="D106" s="7"/>
      <c r="E106" s="7" t="n">
        <f aca="false">SUMIF($G$8:$CH$8,"مدين",G106:CH106)</f>
        <v>0</v>
      </c>
      <c r="F106" s="7" t="n">
        <f aca="false">SUMIF($G$8:$CH$8,"دائن",G106:CH106)</f>
        <v>0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</row>
    <row r="107" customFormat="false" ht="16.5" hidden="false" customHeight="false" outlineLevel="0" collapsed="false">
      <c r="A107" s="6"/>
      <c r="B107" s="7"/>
      <c r="C107" s="7"/>
      <c r="D107" s="7"/>
      <c r="E107" s="7" t="n">
        <f aca="false">SUMIF($G$8:$CH$8,"مدين",G107:CH107)</f>
        <v>0</v>
      </c>
      <c r="F107" s="7" t="n">
        <f aca="false">SUMIF($G$8:$CH$8,"دائن",G107:CH107)</f>
        <v>0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</row>
    <row r="108" customFormat="false" ht="16.5" hidden="false" customHeight="false" outlineLevel="0" collapsed="false">
      <c r="A108" s="6"/>
      <c r="B108" s="7"/>
      <c r="C108" s="7"/>
      <c r="D108" s="7"/>
      <c r="E108" s="7" t="n">
        <f aca="false">SUMIF($G$8:$CH$8,"مدين",G108:CH108)</f>
        <v>0</v>
      </c>
      <c r="F108" s="7" t="n">
        <f aca="false">SUMIF($G$8:$CH$8,"دائن",G108:CH108)</f>
        <v>0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</row>
    <row r="109" customFormat="false" ht="16.5" hidden="false" customHeight="false" outlineLevel="0" collapsed="false">
      <c r="A109" s="6"/>
      <c r="B109" s="7"/>
      <c r="C109" s="7"/>
      <c r="D109" s="7"/>
      <c r="E109" s="7" t="n">
        <f aca="false">SUMIF($G$8:$CH$8,"مدين",G109:CH109)</f>
        <v>0</v>
      </c>
      <c r="F109" s="7" t="n">
        <f aca="false">SUMIF($G$8:$CH$8,"دائن",G109:CH109)</f>
        <v>0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</row>
    <row r="110" customFormat="false" ht="16.5" hidden="false" customHeight="false" outlineLevel="0" collapsed="false">
      <c r="A110" s="6"/>
      <c r="B110" s="7"/>
      <c r="C110" s="7"/>
      <c r="D110" s="7"/>
      <c r="E110" s="7" t="n">
        <f aca="false">SUMIF($G$8:$CH$8,"مدين",G110:CH110)</f>
        <v>0</v>
      </c>
      <c r="F110" s="7" t="n">
        <f aca="false">SUMIF($G$8:$CH$8,"دائن",G110:CH110)</f>
        <v>0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</row>
    <row r="111" customFormat="false" ht="16.5" hidden="false" customHeight="false" outlineLevel="0" collapsed="false">
      <c r="A111" s="6"/>
      <c r="B111" s="7"/>
      <c r="C111" s="7"/>
      <c r="D111" s="7"/>
      <c r="E111" s="7" t="n">
        <f aca="false">SUMIF($G$8:$CH$8,"مدين",G111:CH111)</f>
        <v>0</v>
      </c>
      <c r="F111" s="7" t="n">
        <f aca="false">SUMIF($G$8:$CH$8,"دائن",G111:CH111)</f>
        <v>0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</row>
    <row r="112" customFormat="false" ht="16.5" hidden="false" customHeight="false" outlineLevel="0" collapsed="false">
      <c r="A112" s="6"/>
      <c r="B112" s="7"/>
      <c r="C112" s="7"/>
      <c r="D112" s="7"/>
      <c r="E112" s="7" t="n">
        <f aca="false">SUMIF($G$8:$CH$8,"مدين",G112:CH112)</f>
        <v>0</v>
      </c>
      <c r="F112" s="7" t="n">
        <f aca="false">SUMIF($G$8:$CH$8,"دائن",G112:CH112)</f>
        <v>0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</row>
    <row r="113" customFormat="false" ht="16.5" hidden="false" customHeight="false" outlineLevel="0" collapsed="false">
      <c r="A113" s="6"/>
      <c r="B113" s="7"/>
      <c r="C113" s="7"/>
      <c r="D113" s="7"/>
      <c r="E113" s="7" t="n">
        <f aca="false">SUMIF($G$8:$CH$8,"مدين",G113:CH113)</f>
        <v>0</v>
      </c>
      <c r="F113" s="7" t="n">
        <f aca="false">SUMIF($G$8:$CH$8,"دائن",G113:CH113)</f>
        <v>0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</row>
    <row r="114" customFormat="false" ht="16.5" hidden="false" customHeight="false" outlineLevel="0" collapsed="false">
      <c r="A114" s="6"/>
      <c r="B114" s="7"/>
      <c r="C114" s="7"/>
      <c r="D114" s="7"/>
      <c r="E114" s="7" t="n">
        <f aca="false">SUMIF($G$8:$CH$8,"مدين",G114:CH114)</f>
        <v>0</v>
      </c>
      <c r="F114" s="7" t="n">
        <f aca="false">SUMIF($G$8:$CH$8,"دائن",G114:CH114)</f>
        <v>0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</row>
    <row r="115" customFormat="false" ht="16.5" hidden="false" customHeight="false" outlineLevel="0" collapsed="false">
      <c r="A115" s="6"/>
      <c r="B115" s="7"/>
      <c r="C115" s="7"/>
      <c r="D115" s="7"/>
      <c r="E115" s="7" t="n">
        <f aca="false">SUMIF($G$8:$CH$8,"مدين",G115:CH115)</f>
        <v>0</v>
      </c>
      <c r="F115" s="7" t="n">
        <f aca="false">SUMIF($G$8:$CH$8,"دائن",G115:CH115)</f>
        <v>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</row>
    <row r="116" customFormat="false" ht="16.5" hidden="false" customHeight="false" outlineLevel="0" collapsed="false">
      <c r="A116" s="6"/>
      <c r="B116" s="7"/>
      <c r="C116" s="7"/>
      <c r="D116" s="7"/>
      <c r="E116" s="7" t="n">
        <f aca="false">SUMIF($G$8:$CH$8,"مدين",G116:CH116)</f>
        <v>0</v>
      </c>
      <c r="F116" s="7" t="n">
        <f aca="false">SUMIF($G$8:$CH$8,"دائن",G116:CH116)</f>
        <v>0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</row>
    <row r="117" customFormat="false" ht="16.5" hidden="false" customHeight="false" outlineLevel="0" collapsed="false">
      <c r="A117" s="6"/>
      <c r="B117" s="7"/>
      <c r="C117" s="7"/>
      <c r="D117" s="7"/>
      <c r="E117" s="7" t="n">
        <f aca="false">SUMIF($G$8:$CH$8,"مدين",G117:CH117)</f>
        <v>0</v>
      </c>
      <c r="F117" s="7" t="n">
        <f aca="false">SUMIF($G$8:$CH$8,"دائن",G117:CH117)</f>
        <v>0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</row>
    <row r="118" customFormat="false" ht="16.5" hidden="false" customHeight="false" outlineLevel="0" collapsed="false">
      <c r="A118" s="6"/>
      <c r="B118" s="7"/>
      <c r="C118" s="7"/>
      <c r="D118" s="7"/>
      <c r="E118" s="7" t="n">
        <f aca="false">SUMIF($G$8:$CH$8,"مدين",G118:CH118)</f>
        <v>0</v>
      </c>
      <c r="F118" s="7" t="n">
        <f aca="false">SUMIF($G$8:$CH$8,"دائن",G118:CH118)</f>
        <v>0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</row>
    <row r="119" customFormat="false" ht="16.5" hidden="false" customHeight="false" outlineLevel="0" collapsed="false">
      <c r="A119" s="6"/>
      <c r="B119" s="7"/>
      <c r="C119" s="7"/>
      <c r="D119" s="7"/>
      <c r="E119" s="7" t="n">
        <f aca="false">SUMIF($G$8:$CH$8,"مدين",G119:CH119)</f>
        <v>0</v>
      </c>
      <c r="F119" s="7" t="n">
        <f aca="false">SUMIF($G$8:$CH$8,"دائن",G119:CH119)</f>
        <v>0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</row>
    <row r="120" customFormat="false" ht="16.5" hidden="false" customHeight="false" outlineLevel="0" collapsed="false">
      <c r="A120" s="6"/>
      <c r="B120" s="7"/>
      <c r="C120" s="7"/>
      <c r="D120" s="7"/>
      <c r="E120" s="7" t="n">
        <f aca="false">SUMIF($G$8:$CH$8,"مدين",G120:CH120)</f>
        <v>0</v>
      </c>
      <c r="F120" s="7" t="n">
        <f aca="false">SUMIF($G$8:$CH$8,"دائن",G120:CH120)</f>
        <v>0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</row>
    <row r="121" customFormat="false" ht="16.5" hidden="false" customHeight="false" outlineLevel="0" collapsed="false">
      <c r="A121" s="6"/>
      <c r="B121" s="7"/>
      <c r="C121" s="7"/>
      <c r="D121" s="7"/>
      <c r="E121" s="7" t="n">
        <f aca="false">SUMIF($G$8:$CH$8,"مدين",G121:CH121)</f>
        <v>0</v>
      </c>
      <c r="F121" s="7" t="n">
        <f aca="false">SUMIF($G$8:$CH$8,"دائن",G121:CH121)</f>
        <v>0</v>
      </c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</row>
    <row r="122" customFormat="false" ht="16.5" hidden="false" customHeight="false" outlineLevel="0" collapsed="false">
      <c r="A122" s="6"/>
      <c r="B122" s="7"/>
      <c r="C122" s="7"/>
      <c r="D122" s="7"/>
      <c r="E122" s="7" t="n">
        <f aca="false">SUMIF($G$8:$CH$8,"مدين",G122:CH122)</f>
        <v>0</v>
      </c>
      <c r="F122" s="7" t="n">
        <f aca="false">SUMIF($G$8:$CH$8,"دائن",G122:CH122)</f>
        <v>0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</row>
    <row r="123" customFormat="false" ht="16.5" hidden="false" customHeight="false" outlineLevel="0" collapsed="false">
      <c r="A123" s="6"/>
      <c r="B123" s="7"/>
      <c r="C123" s="7"/>
      <c r="D123" s="7"/>
      <c r="E123" s="7" t="n">
        <f aca="false">SUMIF($G$8:$CH$8,"مدين",G123:CH123)</f>
        <v>0</v>
      </c>
      <c r="F123" s="7" t="n">
        <f aca="false">SUMIF($G$8:$CH$8,"دائن",G123:CH123)</f>
        <v>0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</row>
    <row r="124" customFormat="false" ht="16.5" hidden="false" customHeight="false" outlineLevel="0" collapsed="false">
      <c r="A124" s="6"/>
      <c r="B124" s="7"/>
      <c r="C124" s="7"/>
      <c r="D124" s="7"/>
      <c r="E124" s="7" t="n">
        <f aca="false">SUMIF($G$8:$CH$8,"مدين",G124:CH124)</f>
        <v>0</v>
      </c>
      <c r="F124" s="7" t="n">
        <f aca="false">SUMIF($G$8:$CH$8,"دائن",G124:CH124)</f>
        <v>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</row>
    <row r="125" customFormat="false" ht="16.5" hidden="false" customHeight="false" outlineLevel="0" collapsed="false">
      <c r="A125" s="6"/>
      <c r="B125" s="7"/>
      <c r="C125" s="7"/>
      <c r="D125" s="7"/>
      <c r="E125" s="7" t="n">
        <f aca="false">SUMIF($G$8:$CH$8,"مدين",G125:CH125)</f>
        <v>0</v>
      </c>
      <c r="F125" s="7" t="n">
        <f aca="false">SUMIF($G$8:$CH$8,"دائن",G125:CH125)</f>
        <v>0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</row>
    <row r="126" customFormat="false" ht="16.5" hidden="false" customHeight="false" outlineLevel="0" collapsed="false">
      <c r="A126" s="6"/>
      <c r="B126" s="7"/>
      <c r="C126" s="7"/>
      <c r="D126" s="7"/>
      <c r="E126" s="7" t="n">
        <f aca="false">SUMIF($G$8:$CH$8,"مدين",G126:CH126)</f>
        <v>0</v>
      </c>
      <c r="F126" s="7" t="n">
        <f aca="false">SUMIF($G$8:$CH$8,"دائن",G126:CH126)</f>
        <v>0</v>
      </c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</row>
    <row r="127" customFormat="false" ht="16.5" hidden="false" customHeight="false" outlineLevel="0" collapsed="false">
      <c r="A127" s="6"/>
      <c r="B127" s="7"/>
      <c r="C127" s="7"/>
      <c r="D127" s="7"/>
      <c r="E127" s="7" t="n">
        <f aca="false">SUMIF($G$8:$CH$8,"مدين",G127:CH127)</f>
        <v>0</v>
      </c>
      <c r="F127" s="7" t="n">
        <f aca="false">SUMIF($G$8:$CH$8,"دائن",G127:CH127)</f>
        <v>0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</row>
    <row r="128" customFormat="false" ht="16.5" hidden="false" customHeight="false" outlineLevel="0" collapsed="false">
      <c r="A128" s="6"/>
      <c r="B128" s="7"/>
      <c r="C128" s="7"/>
      <c r="D128" s="7"/>
      <c r="E128" s="7" t="n">
        <f aca="false">SUMIF($G$8:$CH$8,"مدين",G128:CH128)</f>
        <v>0</v>
      </c>
      <c r="F128" s="7" t="n">
        <f aca="false">SUMIF($G$8:$CH$8,"دائن",G128:CH128)</f>
        <v>0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</row>
    <row r="129" customFormat="false" ht="16.5" hidden="false" customHeight="false" outlineLevel="0" collapsed="false">
      <c r="A129" s="6"/>
      <c r="B129" s="7"/>
      <c r="C129" s="7"/>
      <c r="D129" s="7"/>
      <c r="E129" s="7" t="n">
        <f aca="false">SUMIF($G$8:$CH$8,"مدين",G129:CH129)</f>
        <v>0</v>
      </c>
      <c r="F129" s="7" t="n">
        <f aca="false">SUMIF($G$8:$CH$8,"دائن",G129:CH129)</f>
        <v>0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</row>
    <row r="130" customFormat="false" ht="16.5" hidden="false" customHeight="false" outlineLevel="0" collapsed="false">
      <c r="A130" s="6"/>
      <c r="B130" s="7"/>
      <c r="C130" s="7"/>
      <c r="D130" s="7"/>
      <c r="E130" s="7" t="n">
        <f aca="false">SUMIF($G$8:$CH$8,"مدين",G130:CH130)</f>
        <v>0</v>
      </c>
      <c r="F130" s="7" t="n">
        <f aca="false">SUMIF($G$8:$CH$8,"دائن",G130:CH130)</f>
        <v>0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</row>
    <row r="131" customFormat="false" ht="16.5" hidden="false" customHeight="false" outlineLevel="0" collapsed="false">
      <c r="A131" s="6"/>
      <c r="B131" s="7"/>
      <c r="C131" s="7"/>
      <c r="D131" s="7"/>
      <c r="E131" s="7" t="n">
        <f aca="false">SUMIF($G$8:$CH$8,"مدين",G131:CH131)</f>
        <v>0</v>
      </c>
      <c r="F131" s="7" t="n">
        <f aca="false">SUMIF($G$8:$CH$8,"دائن",G131:CH131)</f>
        <v>0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</row>
    <row r="132" customFormat="false" ht="16.5" hidden="false" customHeight="false" outlineLevel="0" collapsed="false">
      <c r="A132" s="6"/>
      <c r="B132" s="7"/>
      <c r="C132" s="7"/>
      <c r="D132" s="7"/>
      <c r="E132" s="7" t="n">
        <f aca="false">SUMIF($G$8:$CH$8,"مدين",G132:CH132)</f>
        <v>0</v>
      </c>
      <c r="F132" s="7" t="n">
        <f aca="false">SUMIF($G$8:$CH$8,"دائن",G132:CH132)</f>
        <v>0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</row>
    <row r="133" customFormat="false" ht="16.5" hidden="false" customHeight="false" outlineLevel="0" collapsed="false">
      <c r="A133" s="6"/>
      <c r="B133" s="7"/>
      <c r="C133" s="7"/>
      <c r="D133" s="7"/>
      <c r="E133" s="7" t="n">
        <f aca="false">SUMIF($G$8:$CH$8,"مدين",G133:CH133)</f>
        <v>0</v>
      </c>
      <c r="F133" s="7" t="n">
        <f aca="false">SUMIF($G$8:$CH$8,"دائن",G133:CH133)</f>
        <v>0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</row>
    <row r="134" customFormat="false" ht="16.5" hidden="false" customHeight="false" outlineLevel="0" collapsed="false">
      <c r="A134" s="6"/>
      <c r="B134" s="7"/>
      <c r="C134" s="7"/>
      <c r="D134" s="7"/>
      <c r="E134" s="7" t="n">
        <f aca="false">SUMIF($G$8:$CH$8,"مدين",G134:CH134)</f>
        <v>0</v>
      </c>
      <c r="F134" s="7" t="n">
        <f aca="false">SUMIF($G$8:$CH$8,"دائن",G134:CH134)</f>
        <v>0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</row>
    <row r="135" customFormat="false" ht="16.5" hidden="false" customHeight="false" outlineLevel="0" collapsed="false">
      <c r="A135" s="6"/>
      <c r="B135" s="7"/>
      <c r="C135" s="7"/>
      <c r="D135" s="7"/>
      <c r="E135" s="7" t="n">
        <f aca="false">SUMIF($G$8:$CH$8,"مدين",G135:CH135)</f>
        <v>0</v>
      </c>
      <c r="F135" s="7" t="n">
        <f aca="false">SUMIF($G$8:$CH$8,"دائن",G135:CH135)</f>
        <v>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</row>
    <row r="136" customFormat="false" ht="16.5" hidden="false" customHeight="false" outlineLevel="0" collapsed="false">
      <c r="A136" s="6"/>
      <c r="B136" s="7"/>
      <c r="C136" s="7"/>
      <c r="D136" s="7"/>
      <c r="E136" s="7" t="n">
        <f aca="false">SUMIF($G$8:$CH$8,"مدين",G136:CH136)</f>
        <v>0</v>
      </c>
      <c r="F136" s="7" t="n">
        <f aca="false">SUMIF($G$8:$CH$8,"دائن",G136:CH136)</f>
        <v>0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</row>
    <row r="137" customFormat="false" ht="16.5" hidden="false" customHeight="false" outlineLevel="0" collapsed="false">
      <c r="A137" s="6"/>
      <c r="B137" s="7"/>
      <c r="C137" s="7"/>
      <c r="D137" s="7"/>
      <c r="E137" s="7" t="n">
        <f aca="false">SUMIF($G$8:$CH$8,"مدين",G137:CH137)</f>
        <v>0</v>
      </c>
      <c r="F137" s="7" t="n">
        <f aca="false">SUMIF($G$8:$CH$8,"دائن",G137:CH137)</f>
        <v>0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</row>
    <row r="138" customFormat="false" ht="16.5" hidden="false" customHeight="false" outlineLevel="0" collapsed="false">
      <c r="A138" s="6"/>
      <c r="B138" s="7"/>
      <c r="C138" s="7"/>
      <c r="D138" s="7"/>
      <c r="E138" s="7" t="n">
        <f aca="false">SUMIF($G$8:$CH$8,"مدين",G138:CH138)</f>
        <v>0</v>
      </c>
      <c r="F138" s="7" t="n">
        <f aca="false">SUMIF($G$8:$CH$8,"دائن",G138:CH138)</f>
        <v>0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16.5" hidden="false" customHeight="false" outlineLevel="0" collapsed="false">
      <c r="A139" s="6"/>
      <c r="B139" s="7"/>
      <c r="C139" s="7"/>
      <c r="D139" s="7"/>
      <c r="E139" s="7" t="n">
        <f aca="false">SUMIF($G$8:$CH$8,"مدين",G139:CH139)</f>
        <v>0</v>
      </c>
      <c r="F139" s="7" t="n">
        <f aca="false">SUMIF($G$8:$CH$8,"دائن",G139:CH139)</f>
        <v>0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</row>
    <row r="140" customFormat="false" ht="16.5" hidden="false" customHeight="false" outlineLevel="0" collapsed="false">
      <c r="A140" s="6"/>
      <c r="B140" s="7"/>
      <c r="C140" s="7"/>
      <c r="D140" s="7"/>
      <c r="E140" s="7" t="n">
        <f aca="false">SUMIF($G$8:$CH$8,"مدين",G140:CH140)</f>
        <v>0</v>
      </c>
      <c r="F140" s="7" t="n">
        <f aca="false">SUMIF($G$8:$CH$8,"دائن",G140:CH140)</f>
        <v>0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16.5" hidden="false" customHeight="false" outlineLevel="0" collapsed="false">
      <c r="A141" s="6"/>
      <c r="B141" s="7"/>
      <c r="C141" s="7"/>
      <c r="D141" s="7"/>
      <c r="E141" s="7" t="n">
        <f aca="false">SUMIF($G$8:$CH$8,"مدين",G141:CH141)</f>
        <v>0</v>
      </c>
      <c r="F141" s="7" t="n">
        <f aca="false">SUMIF($G$8:$CH$8,"دائن",G141:CH141)</f>
        <v>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</row>
    <row r="142" customFormat="false" ht="16.5" hidden="false" customHeight="false" outlineLevel="0" collapsed="false">
      <c r="A142" s="6"/>
      <c r="B142" s="7"/>
      <c r="C142" s="7"/>
      <c r="D142" s="7"/>
      <c r="E142" s="7" t="n">
        <f aca="false">SUMIF($G$8:$CH$8,"مدين",G142:CH142)</f>
        <v>0</v>
      </c>
      <c r="F142" s="7" t="n">
        <f aca="false">SUMIF($G$8:$CH$8,"دائن",G142:CH142)</f>
        <v>0</v>
      </c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</row>
    <row r="143" customFormat="false" ht="16.5" hidden="false" customHeight="false" outlineLevel="0" collapsed="false">
      <c r="A143" s="6"/>
      <c r="B143" s="7"/>
      <c r="C143" s="7"/>
      <c r="D143" s="7"/>
      <c r="E143" s="7" t="n">
        <f aca="false">SUMIF($G$8:$CH$8,"مدين",G143:CH143)</f>
        <v>0</v>
      </c>
      <c r="F143" s="7" t="n">
        <f aca="false">SUMIF($G$8:$CH$8,"دائن",G143:CH143)</f>
        <v>0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</row>
    <row r="144" customFormat="false" ht="16.5" hidden="false" customHeight="false" outlineLevel="0" collapsed="false">
      <c r="A144" s="6"/>
      <c r="B144" s="7"/>
      <c r="C144" s="7"/>
      <c r="D144" s="7"/>
      <c r="E144" s="7" t="n">
        <f aca="false">SUMIF($G$8:$CH$8,"مدين",G144:CH144)</f>
        <v>0</v>
      </c>
      <c r="F144" s="7" t="n">
        <f aca="false">SUMIF($G$8:$CH$8,"دائن",G144:CH144)</f>
        <v>0</v>
      </c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</row>
    <row r="145" customFormat="false" ht="16.5" hidden="false" customHeight="false" outlineLevel="0" collapsed="false">
      <c r="A145" s="6"/>
      <c r="B145" s="7"/>
      <c r="C145" s="7"/>
      <c r="D145" s="7"/>
      <c r="E145" s="7" t="n">
        <f aca="false">SUMIF($G$8:$CH$8,"مدين",G145:CH145)</f>
        <v>0</v>
      </c>
      <c r="F145" s="7" t="n">
        <f aca="false">SUMIF($G$8:$CH$8,"دائن",G145:CH145)</f>
        <v>0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</row>
    <row r="146" customFormat="false" ht="16.5" hidden="false" customHeight="false" outlineLevel="0" collapsed="false">
      <c r="A146" s="6"/>
      <c r="B146" s="7"/>
      <c r="C146" s="7"/>
      <c r="D146" s="7"/>
      <c r="E146" s="7" t="n">
        <f aca="false">SUMIF($G$8:$CH$8,"مدين",G146:CH146)</f>
        <v>0</v>
      </c>
      <c r="F146" s="7" t="n">
        <f aca="false">SUMIF($G$8:$CH$8,"دائن",G146:CH146)</f>
        <v>0</v>
      </c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</row>
    <row r="147" customFormat="false" ht="16.5" hidden="false" customHeight="false" outlineLevel="0" collapsed="false">
      <c r="A147" s="6"/>
      <c r="B147" s="7"/>
      <c r="C147" s="7"/>
      <c r="D147" s="7"/>
      <c r="E147" s="7" t="n">
        <f aca="false">SUMIF($G$8:$CH$8,"مدين",G147:CH147)</f>
        <v>0</v>
      </c>
      <c r="F147" s="7" t="n">
        <f aca="false">SUMIF($G$8:$CH$8,"دائن",G147:CH147)</f>
        <v>0</v>
      </c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</row>
    <row r="148" customFormat="false" ht="16.5" hidden="false" customHeight="false" outlineLevel="0" collapsed="false">
      <c r="A148" s="6"/>
      <c r="B148" s="7"/>
      <c r="C148" s="7"/>
      <c r="D148" s="7"/>
      <c r="E148" s="7" t="n">
        <f aca="false">SUMIF($G$8:$CH$8,"مدين",G148:CH148)</f>
        <v>0</v>
      </c>
      <c r="F148" s="7" t="n">
        <f aca="false">SUMIF($G$8:$CH$8,"دائن",G148:CH148)</f>
        <v>0</v>
      </c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</row>
    <row r="149" customFormat="false" ht="16.5" hidden="false" customHeight="false" outlineLevel="0" collapsed="false">
      <c r="A149" s="6"/>
      <c r="B149" s="7"/>
      <c r="C149" s="7"/>
      <c r="D149" s="7"/>
      <c r="E149" s="7" t="n">
        <f aca="false">SUMIF($G$8:$CH$8,"مدين",G149:CH149)</f>
        <v>0</v>
      </c>
      <c r="F149" s="7" t="n">
        <f aca="false">SUMIF($G$8:$CH$8,"دائن",G149:CH149)</f>
        <v>0</v>
      </c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</row>
    <row r="150" customFormat="false" ht="16.5" hidden="false" customHeight="false" outlineLevel="0" collapsed="false">
      <c r="A150" s="6"/>
      <c r="B150" s="7"/>
      <c r="C150" s="7"/>
      <c r="D150" s="7"/>
      <c r="E150" s="7" t="n">
        <f aca="false">SUMIF($G$8:$CH$8,"مدين",G150:CH150)</f>
        <v>0</v>
      </c>
      <c r="F150" s="7" t="n">
        <f aca="false">SUMIF($G$8:$CH$8,"دائن",G150:CH150)</f>
        <v>0</v>
      </c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</row>
    <row r="151" customFormat="false" ht="16.5" hidden="false" customHeight="false" outlineLevel="0" collapsed="false">
      <c r="A151" s="6"/>
      <c r="B151" s="7"/>
      <c r="C151" s="7"/>
      <c r="D151" s="7"/>
      <c r="E151" s="7" t="n">
        <f aca="false">SUMIF($G$8:$CH$8,"مدين",G151:CH151)</f>
        <v>0</v>
      </c>
      <c r="F151" s="7" t="n">
        <f aca="false">SUMIF($G$8:$CH$8,"دائن",G151:CH151)</f>
        <v>0</v>
      </c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</row>
    <row r="152" customFormat="false" ht="16.5" hidden="false" customHeight="false" outlineLevel="0" collapsed="false">
      <c r="A152" s="6"/>
      <c r="B152" s="7"/>
      <c r="C152" s="7"/>
      <c r="D152" s="7"/>
      <c r="E152" s="7" t="n">
        <f aca="false">SUMIF($G$8:$CH$8,"مدين",G152:CH152)</f>
        <v>0</v>
      </c>
      <c r="F152" s="7" t="n">
        <f aca="false">SUMIF($G$8:$CH$8,"دائن",G152:CH152)</f>
        <v>0</v>
      </c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</row>
    <row r="153" customFormat="false" ht="16.5" hidden="false" customHeight="false" outlineLevel="0" collapsed="false">
      <c r="A153" s="6"/>
      <c r="B153" s="7"/>
      <c r="C153" s="7"/>
      <c r="D153" s="7"/>
      <c r="E153" s="7" t="n">
        <f aca="false">SUMIF($G$8:$CH$8,"مدين",G153:CH153)</f>
        <v>0</v>
      </c>
      <c r="F153" s="7" t="n">
        <f aca="false">SUMIF($G$8:$CH$8,"دائن",G153:CH153)</f>
        <v>0</v>
      </c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</row>
    <row r="154" customFormat="false" ht="16.5" hidden="false" customHeight="false" outlineLevel="0" collapsed="false">
      <c r="A154" s="6"/>
      <c r="B154" s="7"/>
      <c r="C154" s="7"/>
      <c r="D154" s="7"/>
      <c r="E154" s="7" t="n">
        <f aca="false">SUMIF($G$8:$CH$8,"مدين",G154:CH154)</f>
        <v>0</v>
      </c>
      <c r="F154" s="7" t="n">
        <f aca="false">SUMIF($G$8:$CH$8,"دائن",G154:CH154)</f>
        <v>0</v>
      </c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</row>
    <row r="155" customFormat="false" ht="16.5" hidden="false" customHeight="false" outlineLevel="0" collapsed="false">
      <c r="A155" s="6"/>
      <c r="B155" s="7"/>
      <c r="C155" s="7"/>
      <c r="D155" s="7"/>
      <c r="E155" s="7" t="n">
        <f aca="false">SUMIF($G$8:$CH$8,"مدين",G155:CH155)</f>
        <v>0</v>
      </c>
      <c r="F155" s="7" t="n">
        <f aca="false">SUMIF($G$8:$CH$8,"دائن",G155:CH155)</f>
        <v>0</v>
      </c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</row>
    <row r="156" customFormat="false" ht="16.5" hidden="false" customHeight="false" outlineLevel="0" collapsed="false">
      <c r="A156" s="6"/>
      <c r="B156" s="7"/>
      <c r="C156" s="7"/>
      <c r="D156" s="7"/>
      <c r="E156" s="7" t="n">
        <f aca="false">SUMIF($G$8:$CH$8,"مدين",G156:CH156)</f>
        <v>0</v>
      </c>
      <c r="F156" s="7" t="n">
        <f aca="false">SUMIF($G$8:$CH$8,"دائن",G156:CH156)</f>
        <v>0</v>
      </c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</row>
    <row r="157" customFormat="false" ht="16.5" hidden="false" customHeight="false" outlineLevel="0" collapsed="false">
      <c r="A157" s="6"/>
      <c r="B157" s="7"/>
      <c r="C157" s="7"/>
      <c r="D157" s="7"/>
      <c r="E157" s="7" t="n">
        <f aca="false">SUMIF($G$8:$CH$8,"مدين",G157:CH157)</f>
        <v>0</v>
      </c>
      <c r="F157" s="7" t="n">
        <f aca="false">SUMIF($G$8:$CH$8,"دائن",G157:CH157)</f>
        <v>0</v>
      </c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</row>
    <row r="158" customFormat="false" ht="16.5" hidden="false" customHeight="false" outlineLevel="0" collapsed="false">
      <c r="A158" s="6"/>
      <c r="B158" s="7"/>
      <c r="C158" s="7"/>
      <c r="D158" s="7"/>
      <c r="E158" s="7" t="n">
        <f aca="false">SUMIF($G$8:$CH$8,"مدين",G158:CH158)</f>
        <v>0</v>
      </c>
      <c r="F158" s="7" t="n">
        <f aca="false">SUMIF($G$8:$CH$8,"دائن",G158:CH158)</f>
        <v>0</v>
      </c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</row>
    <row r="159" customFormat="false" ht="16.5" hidden="false" customHeight="false" outlineLevel="0" collapsed="false">
      <c r="A159" s="6"/>
      <c r="B159" s="7"/>
      <c r="C159" s="7"/>
      <c r="D159" s="7"/>
      <c r="E159" s="7" t="n">
        <f aca="false">SUMIF($G$8:$CH$8,"مدين",G159:CH159)</f>
        <v>0</v>
      </c>
      <c r="F159" s="7" t="n">
        <f aca="false">SUMIF($G$8:$CH$8,"دائن",G159:CH159)</f>
        <v>0</v>
      </c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</row>
    <row r="160" customFormat="false" ht="16.5" hidden="false" customHeight="false" outlineLevel="0" collapsed="false">
      <c r="A160" s="6"/>
      <c r="B160" s="7"/>
      <c r="C160" s="7"/>
      <c r="D160" s="7"/>
      <c r="E160" s="7" t="n">
        <f aca="false">SUMIF($G$8:$CH$8,"مدين",G160:CH160)</f>
        <v>0</v>
      </c>
      <c r="F160" s="7" t="n">
        <f aca="false">SUMIF($G$8:$CH$8,"دائن",G160:CH160)</f>
        <v>0</v>
      </c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</row>
    <row r="161" customFormat="false" ht="16.5" hidden="false" customHeight="false" outlineLevel="0" collapsed="false">
      <c r="A161" s="6"/>
      <c r="B161" s="7"/>
      <c r="C161" s="7"/>
      <c r="D161" s="7"/>
      <c r="E161" s="7" t="n">
        <f aca="false">SUMIF($G$8:$CH$8,"مدين",G161:CH161)</f>
        <v>0</v>
      </c>
      <c r="F161" s="7" t="n">
        <f aca="false">SUMIF($G$8:$CH$8,"دائن",G161:CH161)</f>
        <v>0</v>
      </c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</row>
    <row r="162" customFormat="false" ht="16.5" hidden="false" customHeight="false" outlineLevel="0" collapsed="false">
      <c r="A162" s="6"/>
      <c r="B162" s="7"/>
      <c r="C162" s="7"/>
      <c r="D162" s="7"/>
      <c r="E162" s="7" t="n">
        <f aca="false">SUMIF($G$8:$CH$8,"مدين",G162:CH162)</f>
        <v>0</v>
      </c>
      <c r="F162" s="7" t="n">
        <f aca="false">SUMIF($G$8:$CH$8,"دائن",G162:CH162)</f>
        <v>0</v>
      </c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</row>
    <row r="163" customFormat="false" ht="16.5" hidden="false" customHeight="false" outlineLevel="0" collapsed="false">
      <c r="A163" s="6"/>
      <c r="B163" s="7"/>
      <c r="C163" s="7"/>
      <c r="D163" s="7"/>
      <c r="E163" s="7" t="n">
        <f aca="false">SUMIF($G$8:$CH$8,"مدين",G163:CH163)</f>
        <v>0</v>
      </c>
      <c r="F163" s="7" t="n">
        <f aca="false">SUMIF($G$8:$CH$8,"دائن",G163:CH163)</f>
        <v>0</v>
      </c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</row>
    <row r="164" customFormat="false" ht="16.5" hidden="false" customHeight="false" outlineLevel="0" collapsed="false">
      <c r="A164" s="6"/>
      <c r="B164" s="7"/>
      <c r="C164" s="7"/>
      <c r="D164" s="7"/>
      <c r="E164" s="7" t="n">
        <f aca="false">SUMIF($G$8:$CH$8,"مدين",G164:CH164)</f>
        <v>0</v>
      </c>
      <c r="F164" s="7" t="n">
        <f aca="false">SUMIF($G$8:$CH$8,"دائن",G164:CH164)</f>
        <v>0</v>
      </c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</row>
    <row r="165" customFormat="false" ht="16.5" hidden="false" customHeight="false" outlineLevel="0" collapsed="false">
      <c r="A165" s="6"/>
      <c r="B165" s="7"/>
      <c r="C165" s="7"/>
      <c r="D165" s="7"/>
      <c r="E165" s="7" t="n">
        <f aca="false">SUMIF($G$8:$CH$8,"مدين",G165:CH165)</f>
        <v>0</v>
      </c>
      <c r="F165" s="7" t="n">
        <f aca="false">SUMIF($G$8:$CH$8,"دائن",G165:CH165)</f>
        <v>0</v>
      </c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</row>
    <row r="166" customFormat="false" ht="16.5" hidden="false" customHeight="false" outlineLevel="0" collapsed="false">
      <c r="A166" s="6"/>
      <c r="B166" s="7"/>
      <c r="C166" s="7"/>
      <c r="D166" s="7"/>
      <c r="E166" s="7" t="n">
        <f aca="false">SUMIF($G$8:$CH$8,"مدين",G166:CH166)</f>
        <v>0</v>
      </c>
      <c r="F166" s="7" t="n">
        <f aca="false">SUMIF($G$8:$CH$8,"دائن",G166:CH166)</f>
        <v>0</v>
      </c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</row>
    <row r="167" customFormat="false" ht="16.5" hidden="false" customHeight="false" outlineLevel="0" collapsed="false">
      <c r="A167" s="6"/>
      <c r="B167" s="7"/>
      <c r="C167" s="7"/>
      <c r="D167" s="7"/>
      <c r="E167" s="7" t="n">
        <f aca="false">SUMIF($G$8:$CH$8,"مدين",G167:CH167)</f>
        <v>0</v>
      </c>
      <c r="F167" s="7" t="n">
        <f aca="false">SUMIF($G$8:$CH$8,"دائن",G167:CH167)</f>
        <v>0</v>
      </c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</row>
    <row r="168" customFormat="false" ht="16.5" hidden="false" customHeight="false" outlineLevel="0" collapsed="false">
      <c r="A168" s="6"/>
      <c r="B168" s="7"/>
      <c r="C168" s="7"/>
      <c r="D168" s="7"/>
      <c r="E168" s="7" t="n">
        <f aca="false">SUMIF($G$8:$CH$8,"مدين",G168:CH168)</f>
        <v>0</v>
      </c>
      <c r="F168" s="7" t="n">
        <f aca="false">SUMIF($G$8:$CH$8,"دائن",G168:CH168)</f>
        <v>0</v>
      </c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</row>
    <row r="169" customFormat="false" ht="16.5" hidden="false" customHeight="false" outlineLevel="0" collapsed="false">
      <c r="A169" s="6"/>
      <c r="B169" s="7"/>
      <c r="C169" s="7"/>
      <c r="D169" s="7"/>
      <c r="E169" s="7" t="n">
        <f aca="false">SUMIF($G$8:$CH$8,"مدين",G169:CH169)</f>
        <v>0</v>
      </c>
      <c r="F169" s="7" t="n">
        <f aca="false">SUMIF($G$8:$CH$8,"دائن",G169:CH169)</f>
        <v>0</v>
      </c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</row>
    <row r="170" customFormat="false" ht="16.5" hidden="false" customHeight="false" outlineLevel="0" collapsed="false">
      <c r="A170" s="6"/>
      <c r="B170" s="7"/>
      <c r="C170" s="7"/>
      <c r="D170" s="7"/>
      <c r="E170" s="7" t="n">
        <f aca="false">SUMIF($G$8:$CH$8,"مدين",G170:CH170)</f>
        <v>0</v>
      </c>
      <c r="F170" s="7" t="n">
        <f aca="false">SUMIF($G$8:$CH$8,"دائن",G170:CH170)</f>
        <v>0</v>
      </c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</row>
    <row r="171" customFormat="false" ht="16.5" hidden="false" customHeight="false" outlineLevel="0" collapsed="false">
      <c r="A171" s="6"/>
      <c r="B171" s="7"/>
      <c r="C171" s="7"/>
      <c r="D171" s="7"/>
      <c r="E171" s="7" t="n">
        <f aca="false">SUMIF($G$8:$CH$8,"مدين",G171:CH171)</f>
        <v>0</v>
      </c>
      <c r="F171" s="7" t="n">
        <f aca="false">SUMIF($G$8:$CH$8,"دائن",G171:CH171)</f>
        <v>0</v>
      </c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</row>
    <row r="172" customFormat="false" ht="16.5" hidden="false" customHeight="false" outlineLevel="0" collapsed="false">
      <c r="A172" s="6"/>
      <c r="B172" s="7"/>
      <c r="C172" s="7"/>
      <c r="D172" s="7"/>
      <c r="E172" s="7" t="n">
        <f aca="false">SUMIF($G$8:$CH$8,"مدين",G172:CH172)</f>
        <v>0</v>
      </c>
      <c r="F172" s="7" t="n">
        <f aca="false">SUMIF($G$8:$CH$8,"دائن",G172:CH172)</f>
        <v>0</v>
      </c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</row>
    <row r="173" customFormat="false" ht="16.5" hidden="false" customHeight="false" outlineLevel="0" collapsed="false">
      <c r="A173" s="6"/>
      <c r="B173" s="7"/>
      <c r="C173" s="7"/>
      <c r="D173" s="7"/>
      <c r="E173" s="7" t="n">
        <f aca="false">SUMIF($G$8:$CH$8,"مدين",G173:CH173)</f>
        <v>0</v>
      </c>
      <c r="F173" s="7" t="n">
        <f aca="false">SUMIF($G$8:$CH$8,"دائن",G173:CH173)</f>
        <v>0</v>
      </c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</row>
    <row r="174" customFormat="false" ht="16.5" hidden="false" customHeight="false" outlineLevel="0" collapsed="false">
      <c r="A174" s="6"/>
      <c r="B174" s="7"/>
      <c r="C174" s="7"/>
      <c r="D174" s="7"/>
      <c r="E174" s="7" t="n">
        <f aca="false">SUMIF($G$8:$CH$8,"مدين",G174:CH174)</f>
        <v>0</v>
      </c>
      <c r="F174" s="7" t="n">
        <f aca="false">SUMIF($G$8:$CH$8,"دائن",G174:CH174)</f>
        <v>0</v>
      </c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</row>
    <row r="175" customFormat="false" ht="16.5" hidden="false" customHeight="false" outlineLevel="0" collapsed="false">
      <c r="A175" s="6"/>
      <c r="B175" s="7"/>
      <c r="C175" s="7"/>
      <c r="D175" s="7"/>
      <c r="E175" s="7" t="n">
        <f aca="false">SUMIF($G$8:$CH$8,"مدين",G175:CH175)</f>
        <v>0</v>
      </c>
      <c r="F175" s="7" t="n">
        <f aca="false">SUMIF($G$8:$CH$8,"دائن",G175:CH175)</f>
        <v>0</v>
      </c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</row>
    <row r="176" customFormat="false" ht="16.5" hidden="false" customHeight="false" outlineLevel="0" collapsed="false">
      <c r="A176" s="6"/>
      <c r="B176" s="7"/>
      <c r="C176" s="7"/>
      <c r="D176" s="7"/>
      <c r="E176" s="7" t="n">
        <f aca="false">SUMIF($G$8:$CH$8,"مدين",G176:CH176)</f>
        <v>0</v>
      </c>
      <c r="F176" s="7" t="n">
        <f aca="false">SUMIF($G$8:$CH$8,"دائن",G176:CH176)</f>
        <v>0</v>
      </c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</row>
    <row r="177" customFormat="false" ht="16.5" hidden="false" customHeight="false" outlineLevel="0" collapsed="false">
      <c r="A177" s="6"/>
      <c r="B177" s="7"/>
      <c r="C177" s="7"/>
      <c r="D177" s="7"/>
      <c r="E177" s="7" t="n">
        <f aca="false">SUMIF($G$8:$CH$8,"مدين",G177:CH177)</f>
        <v>0</v>
      </c>
      <c r="F177" s="7" t="n">
        <f aca="false">SUMIF($G$8:$CH$8,"دائن",G177:CH177)</f>
        <v>0</v>
      </c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</row>
    <row r="178" customFormat="false" ht="16.5" hidden="false" customHeight="false" outlineLevel="0" collapsed="false">
      <c r="A178" s="6"/>
      <c r="B178" s="7"/>
      <c r="C178" s="7"/>
      <c r="D178" s="7"/>
      <c r="E178" s="7" t="n">
        <f aca="false">SUMIF($G$8:$CH$8,"مدين",G178:CH178)</f>
        <v>0</v>
      </c>
      <c r="F178" s="7" t="n">
        <f aca="false">SUMIF($G$8:$CH$8,"دائن",G178:CH178)</f>
        <v>0</v>
      </c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</row>
    <row r="179" customFormat="false" ht="16.5" hidden="false" customHeight="false" outlineLevel="0" collapsed="false">
      <c r="A179" s="6"/>
      <c r="B179" s="7"/>
      <c r="C179" s="7"/>
      <c r="D179" s="7"/>
      <c r="E179" s="7" t="n">
        <f aca="false">SUMIF($G$8:$CH$8,"مدين",G179:CH179)</f>
        <v>0</v>
      </c>
      <c r="F179" s="7" t="n">
        <f aca="false">SUMIF($G$8:$CH$8,"دائن",G179:CH179)</f>
        <v>0</v>
      </c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</row>
    <row r="180" customFormat="false" ht="16.5" hidden="false" customHeight="false" outlineLevel="0" collapsed="false">
      <c r="A180" s="6"/>
      <c r="B180" s="7"/>
      <c r="C180" s="7"/>
      <c r="D180" s="7"/>
      <c r="E180" s="7" t="n">
        <f aca="false">SUMIF($G$8:$CH$8,"مدين",G180:CH180)</f>
        <v>0</v>
      </c>
      <c r="F180" s="7" t="n">
        <f aca="false">SUMIF($G$8:$CH$8,"دائن",G180:CH180)</f>
        <v>0</v>
      </c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</row>
    <row r="181" customFormat="false" ht="16.5" hidden="false" customHeight="false" outlineLevel="0" collapsed="false">
      <c r="A181" s="6"/>
      <c r="B181" s="7"/>
      <c r="C181" s="7"/>
      <c r="D181" s="7"/>
      <c r="E181" s="7" t="n">
        <f aca="false">SUMIF($G$8:$CH$8,"مدين",G181:CH181)</f>
        <v>0</v>
      </c>
      <c r="F181" s="7" t="n">
        <f aca="false">SUMIF($G$8:$CH$8,"دائن",G181:CH181)</f>
        <v>0</v>
      </c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</row>
    <row r="182" customFormat="false" ht="16.5" hidden="false" customHeight="false" outlineLevel="0" collapsed="false">
      <c r="A182" s="6"/>
      <c r="B182" s="7"/>
      <c r="C182" s="7"/>
      <c r="D182" s="7"/>
      <c r="E182" s="7" t="n">
        <f aca="false">SUMIF($G$8:$CH$8,"مدين",G182:CH182)</f>
        <v>0</v>
      </c>
      <c r="F182" s="7" t="n">
        <f aca="false">SUMIF($G$8:$CH$8,"دائن",G182:CH182)</f>
        <v>0</v>
      </c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</row>
    <row r="183" customFormat="false" ht="16.5" hidden="false" customHeight="false" outlineLevel="0" collapsed="false">
      <c r="A183" s="6"/>
      <c r="B183" s="7"/>
      <c r="C183" s="7"/>
      <c r="D183" s="7"/>
      <c r="E183" s="7" t="n">
        <f aca="false">SUMIF($G$8:$CH$8,"مدين",G183:CH183)</f>
        <v>0</v>
      </c>
      <c r="F183" s="7" t="n">
        <f aca="false">SUMIF($G$8:$CH$8,"دائن",G183:CH183)</f>
        <v>0</v>
      </c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</row>
    <row r="184" customFormat="false" ht="16.5" hidden="false" customHeight="false" outlineLevel="0" collapsed="false">
      <c r="A184" s="6"/>
      <c r="B184" s="7"/>
      <c r="C184" s="7"/>
      <c r="D184" s="7"/>
      <c r="E184" s="7" t="n">
        <f aca="false">SUMIF($G$8:$CH$8,"مدين",G184:CH184)</f>
        <v>0</v>
      </c>
      <c r="F184" s="7" t="n">
        <f aca="false">SUMIF($G$8:$CH$8,"دائن",G184:CH184)</f>
        <v>0</v>
      </c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</row>
    <row r="185" customFormat="false" ht="16.5" hidden="false" customHeight="false" outlineLevel="0" collapsed="false">
      <c r="A185" s="6"/>
      <c r="B185" s="7"/>
      <c r="C185" s="7"/>
      <c r="D185" s="7"/>
      <c r="E185" s="7" t="n">
        <f aca="false">SUMIF($G$8:$CH$8,"مدين",G185:CH185)</f>
        <v>0</v>
      </c>
      <c r="F185" s="7" t="n">
        <f aca="false">SUMIF($G$8:$CH$8,"دائن",G185:CH185)</f>
        <v>0</v>
      </c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</row>
    <row r="186" customFormat="false" ht="16.5" hidden="false" customHeight="false" outlineLevel="0" collapsed="false">
      <c r="A186" s="6"/>
      <c r="B186" s="7"/>
      <c r="C186" s="7"/>
      <c r="D186" s="7"/>
      <c r="E186" s="7" t="n">
        <f aca="false">SUMIF($G$8:$CH$8,"مدين",G186:CH186)</f>
        <v>0</v>
      </c>
      <c r="F186" s="7" t="n">
        <f aca="false">SUMIF($G$8:$CH$8,"دائن",G186:CH186)</f>
        <v>0</v>
      </c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</row>
    <row r="187" customFormat="false" ht="16.5" hidden="false" customHeight="false" outlineLevel="0" collapsed="false">
      <c r="A187" s="6"/>
      <c r="B187" s="7"/>
      <c r="C187" s="7"/>
      <c r="D187" s="7"/>
      <c r="E187" s="7" t="n">
        <f aca="false">SUMIF($G$8:$CH$8,"مدين",G187:CH187)</f>
        <v>0</v>
      </c>
      <c r="F187" s="7" t="n">
        <f aca="false">SUMIF($G$8:$CH$8,"دائن",G187:CH187)</f>
        <v>0</v>
      </c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</row>
    <row r="188" customFormat="false" ht="16.5" hidden="false" customHeight="false" outlineLevel="0" collapsed="false">
      <c r="A188" s="6"/>
      <c r="B188" s="7"/>
      <c r="C188" s="7"/>
      <c r="D188" s="7"/>
      <c r="E188" s="7" t="n">
        <f aca="false">SUMIF($G$8:$CH$8,"مدين",G188:CH188)</f>
        <v>0</v>
      </c>
      <c r="F188" s="7" t="n">
        <f aca="false">SUMIF($G$8:$CH$8,"دائن",G188:CH188)</f>
        <v>0</v>
      </c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</row>
    <row r="189" customFormat="false" ht="16.5" hidden="false" customHeight="false" outlineLevel="0" collapsed="false">
      <c r="A189" s="6"/>
      <c r="B189" s="7"/>
      <c r="C189" s="7"/>
      <c r="D189" s="7"/>
      <c r="E189" s="7" t="n">
        <f aca="false">SUMIF($G$8:$CH$8,"مدين",G189:CH189)</f>
        <v>0</v>
      </c>
      <c r="F189" s="7" t="n">
        <f aca="false">SUMIF($G$8:$CH$8,"دائن",G189:CH189)</f>
        <v>0</v>
      </c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</row>
    <row r="190" customFormat="false" ht="16.5" hidden="false" customHeight="false" outlineLevel="0" collapsed="false">
      <c r="A190" s="6"/>
      <c r="B190" s="7"/>
      <c r="C190" s="7"/>
      <c r="D190" s="7"/>
      <c r="E190" s="7" t="n">
        <f aca="false">SUMIF($G$8:$CH$8,"مدين",G190:CH190)</f>
        <v>0</v>
      </c>
      <c r="F190" s="7" t="n">
        <f aca="false">SUMIF($G$8:$CH$8,"دائن",G190:CH190)</f>
        <v>0</v>
      </c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</row>
    <row r="191" customFormat="false" ht="16.5" hidden="false" customHeight="false" outlineLevel="0" collapsed="false">
      <c r="A191" s="6"/>
      <c r="B191" s="7"/>
      <c r="C191" s="7"/>
      <c r="D191" s="7"/>
      <c r="E191" s="7" t="n">
        <f aca="false">SUMIF($G$8:$CH$8,"مدين",G191:CH191)</f>
        <v>0</v>
      </c>
      <c r="F191" s="7" t="n">
        <f aca="false">SUMIF($G$8:$CH$8,"دائن",G191:CH191)</f>
        <v>0</v>
      </c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</row>
    <row r="192" customFormat="false" ht="16.5" hidden="false" customHeight="false" outlineLevel="0" collapsed="false">
      <c r="A192" s="6"/>
      <c r="B192" s="7"/>
      <c r="C192" s="7"/>
      <c r="D192" s="7"/>
      <c r="E192" s="7" t="n">
        <f aca="false">SUMIF($G$8:$CH$8,"مدين",G192:CH192)</f>
        <v>0</v>
      </c>
      <c r="F192" s="7" t="n">
        <f aca="false">SUMIF($G$8:$CH$8,"دائن",G192:CH192)</f>
        <v>0</v>
      </c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</row>
    <row r="193" customFormat="false" ht="16.5" hidden="false" customHeight="false" outlineLevel="0" collapsed="false">
      <c r="A193" s="6"/>
      <c r="B193" s="7"/>
      <c r="C193" s="7"/>
      <c r="D193" s="7"/>
      <c r="E193" s="7" t="n">
        <f aca="false">SUMIF($G$8:$CH$8,"مدين",G193:CH193)</f>
        <v>0</v>
      </c>
      <c r="F193" s="7" t="n">
        <f aca="false">SUMIF($G$8:$CH$8,"دائن",G193:CH193)</f>
        <v>0</v>
      </c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</row>
    <row r="194" customFormat="false" ht="16.5" hidden="false" customHeight="false" outlineLevel="0" collapsed="false">
      <c r="A194" s="6"/>
      <c r="B194" s="7"/>
      <c r="C194" s="7"/>
      <c r="D194" s="7"/>
      <c r="E194" s="7" t="n">
        <f aca="false">SUMIF($G$8:$CH$8,"مدين",G194:CH194)</f>
        <v>0</v>
      </c>
      <c r="F194" s="7" t="n">
        <f aca="false">SUMIF($G$8:$CH$8,"دائن",G194:CH194)</f>
        <v>0</v>
      </c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</row>
    <row r="195" customFormat="false" ht="16.5" hidden="false" customHeight="false" outlineLevel="0" collapsed="false">
      <c r="A195" s="6"/>
      <c r="B195" s="7"/>
      <c r="C195" s="7"/>
      <c r="D195" s="7"/>
      <c r="E195" s="7" t="n">
        <f aca="false">SUMIF($G$8:$CH$8,"مدين",G195:CH195)</f>
        <v>0</v>
      </c>
      <c r="F195" s="7" t="n">
        <f aca="false">SUMIF($G$8:$CH$8,"دائن",G195:CH195)</f>
        <v>0</v>
      </c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</row>
    <row r="196" customFormat="false" ht="16.5" hidden="false" customHeight="false" outlineLevel="0" collapsed="false">
      <c r="A196" s="6"/>
      <c r="B196" s="7"/>
      <c r="C196" s="7"/>
      <c r="D196" s="7"/>
      <c r="E196" s="7" t="n">
        <f aca="false">SUMIF($G$8:$CH$8,"مدين",G196:CH196)</f>
        <v>0</v>
      </c>
      <c r="F196" s="7" t="n">
        <f aca="false">SUMIF($G$8:$CH$8,"دائن",G196:CH196)</f>
        <v>0</v>
      </c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</row>
    <row r="197" customFormat="false" ht="16.5" hidden="false" customHeight="false" outlineLevel="0" collapsed="false">
      <c r="A197" s="6"/>
      <c r="B197" s="7"/>
      <c r="C197" s="7"/>
      <c r="D197" s="7"/>
      <c r="E197" s="7" t="n">
        <f aca="false">SUMIF($G$8:$CH$8,"مدين",G197:CH197)</f>
        <v>0</v>
      </c>
      <c r="F197" s="7" t="n">
        <f aca="false">SUMIF($G$8:$CH$8,"دائن",G197:CH197)</f>
        <v>0</v>
      </c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</row>
    <row r="198" customFormat="false" ht="16.5" hidden="false" customHeight="false" outlineLevel="0" collapsed="false">
      <c r="A198" s="6"/>
      <c r="B198" s="7"/>
      <c r="C198" s="7"/>
      <c r="D198" s="7"/>
      <c r="E198" s="7" t="n">
        <f aca="false">SUMIF($G$8:$CH$8,"مدين",G198:CH198)</f>
        <v>0</v>
      </c>
      <c r="F198" s="7" t="n">
        <f aca="false">SUMIF($G$8:$CH$8,"دائن",G198:CH198)</f>
        <v>0</v>
      </c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</row>
    <row r="199" customFormat="false" ht="16.5" hidden="false" customHeight="false" outlineLevel="0" collapsed="false">
      <c r="A199" s="6"/>
      <c r="B199" s="7"/>
      <c r="C199" s="7"/>
      <c r="D199" s="7"/>
      <c r="E199" s="7" t="n">
        <f aca="false">SUMIF($G$8:$CH$8,"مدين",G199:CH199)</f>
        <v>0</v>
      </c>
      <c r="F199" s="7" t="n">
        <f aca="false">SUMIF($G$8:$CH$8,"دائن",G199:CH199)</f>
        <v>0</v>
      </c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</row>
    <row r="200" customFormat="false" ht="16.5" hidden="false" customHeight="false" outlineLevel="0" collapsed="false">
      <c r="A200" s="6"/>
      <c r="B200" s="7"/>
      <c r="C200" s="7"/>
      <c r="D200" s="7"/>
      <c r="E200" s="7" t="n">
        <f aca="false">SUMIF($G$8:$CH$8,"مدين",G200:CH200)</f>
        <v>0</v>
      </c>
      <c r="F200" s="7" t="n">
        <f aca="false">SUMIF($G$8:$CH$8,"دائن",G200:CH200)</f>
        <v>0</v>
      </c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</row>
    <row r="201" customFormat="false" ht="16.5" hidden="false" customHeight="false" outlineLevel="0" collapsed="false">
      <c r="A201" s="6"/>
      <c r="B201" s="7"/>
      <c r="C201" s="7"/>
      <c r="D201" s="7"/>
      <c r="E201" s="7" t="n">
        <f aca="false">SUMIF($G$8:$CH$8,"مدين",G201:CH201)</f>
        <v>0</v>
      </c>
      <c r="F201" s="7" t="n">
        <f aca="false">SUMIF($G$8:$CH$8,"دائن",G201:CH201)</f>
        <v>0</v>
      </c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</row>
    <row r="202" customFormat="false" ht="16.5" hidden="false" customHeight="false" outlineLevel="0" collapsed="false">
      <c r="A202" s="6"/>
      <c r="B202" s="7"/>
      <c r="C202" s="7"/>
      <c r="D202" s="7"/>
      <c r="E202" s="7" t="n">
        <f aca="false">SUMIF($G$8:$CH$8,"مدين",G202:CH202)</f>
        <v>0</v>
      </c>
      <c r="F202" s="7" t="n">
        <f aca="false">SUMIF($G$8:$CH$8,"دائن",G202:CH202)</f>
        <v>0</v>
      </c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</row>
    <row r="203" customFormat="false" ht="16.5" hidden="false" customHeight="false" outlineLevel="0" collapsed="false">
      <c r="A203" s="6"/>
      <c r="B203" s="7"/>
      <c r="C203" s="7"/>
      <c r="D203" s="7"/>
      <c r="E203" s="7" t="n">
        <f aca="false">SUMIF($G$8:$CH$8,"مدين",G203:CH203)</f>
        <v>0</v>
      </c>
      <c r="F203" s="7" t="n">
        <f aca="false">SUMIF($G$8:$CH$8,"دائن",G203:CH203)</f>
        <v>0</v>
      </c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</row>
    <row r="204" customFormat="false" ht="16.5" hidden="false" customHeight="false" outlineLevel="0" collapsed="false">
      <c r="A204" s="6"/>
      <c r="B204" s="7"/>
      <c r="C204" s="7"/>
      <c r="D204" s="7"/>
      <c r="E204" s="7" t="n">
        <f aca="false">SUMIF($G$8:$CH$8,"مدين",G204:CH204)</f>
        <v>0</v>
      </c>
      <c r="F204" s="7" t="n">
        <f aca="false">SUMIF($G$8:$CH$8,"دائن",G204:CH204)</f>
        <v>0</v>
      </c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</row>
    <row r="205" customFormat="false" ht="16.5" hidden="false" customHeight="false" outlineLevel="0" collapsed="false">
      <c r="A205" s="6"/>
      <c r="B205" s="7"/>
      <c r="C205" s="7"/>
      <c r="D205" s="7"/>
      <c r="E205" s="7" t="n">
        <f aca="false">SUMIF($G$8:$CH$8,"مدين",G205:CH205)</f>
        <v>0</v>
      </c>
      <c r="F205" s="7" t="n">
        <f aca="false">SUMIF($G$8:$CH$8,"دائن",G205:CH205)</f>
        <v>0</v>
      </c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</row>
    <row r="206" customFormat="false" ht="16.5" hidden="false" customHeight="false" outlineLevel="0" collapsed="false">
      <c r="A206" s="6"/>
      <c r="B206" s="7"/>
      <c r="C206" s="7"/>
      <c r="D206" s="7"/>
      <c r="E206" s="7" t="n">
        <f aca="false">SUMIF($G$8:$CH$8,"مدين",G206:CH206)</f>
        <v>0</v>
      </c>
      <c r="F206" s="7" t="n">
        <f aca="false">SUMIF($G$8:$CH$8,"دائن",G206:CH206)</f>
        <v>0</v>
      </c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</row>
    <row r="207" customFormat="false" ht="16.5" hidden="false" customHeight="false" outlineLevel="0" collapsed="false">
      <c r="A207" s="6"/>
      <c r="B207" s="7"/>
      <c r="C207" s="7"/>
      <c r="D207" s="7"/>
      <c r="E207" s="7" t="n">
        <f aca="false">SUMIF($G$8:$CH$8,"مدين",G207:CH207)</f>
        <v>0</v>
      </c>
      <c r="F207" s="7" t="n">
        <f aca="false">SUMIF($G$8:$CH$8,"دائن",G207:CH207)</f>
        <v>0</v>
      </c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</row>
    <row r="208" customFormat="false" ht="16.5" hidden="false" customHeight="false" outlineLevel="0" collapsed="false">
      <c r="A208" s="6"/>
      <c r="B208" s="7"/>
      <c r="C208" s="7"/>
      <c r="D208" s="7"/>
      <c r="E208" s="7" t="n">
        <f aca="false">SUMIF($G$8:$CH$8,"مدين",G208:CH208)</f>
        <v>0</v>
      </c>
      <c r="F208" s="7" t="n">
        <f aca="false">SUMIF($G$8:$CH$8,"دائن",G208:CH208)</f>
        <v>0</v>
      </c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</row>
    <row r="209" customFormat="false" ht="16.5" hidden="false" customHeight="false" outlineLevel="0" collapsed="false">
      <c r="A209" s="6"/>
      <c r="B209" s="7"/>
      <c r="C209" s="7"/>
      <c r="D209" s="7"/>
      <c r="E209" s="7" t="n">
        <f aca="false">SUMIF($G$8:$CH$8,"مدين",G209:CH209)</f>
        <v>0</v>
      </c>
      <c r="F209" s="7" t="n">
        <f aca="false">SUMIF($G$8:$CH$8,"دائن",G209:CH209)</f>
        <v>0</v>
      </c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</row>
    <row r="210" customFormat="false" ht="16.5" hidden="false" customHeight="false" outlineLevel="0" collapsed="false">
      <c r="A210" s="6"/>
      <c r="B210" s="7"/>
      <c r="C210" s="7"/>
      <c r="D210" s="7"/>
      <c r="E210" s="7" t="n">
        <f aca="false">SUMIF($G$8:$CH$8,"مدين",G210:CH210)</f>
        <v>0</v>
      </c>
      <c r="F210" s="7" t="n">
        <f aca="false">SUMIF($G$8:$CH$8,"دائن",G210:CH210)</f>
        <v>0</v>
      </c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</row>
    <row r="211" customFormat="false" ht="16.5" hidden="false" customHeight="false" outlineLevel="0" collapsed="false">
      <c r="A211" s="6"/>
      <c r="B211" s="7"/>
      <c r="C211" s="7"/>
      <c r="D211" s="7"/>
      <c r="E211" s="7" t="n">
        <f aca="false">SUMIF($G$8:$CH$8,"مدين",G211:CH211)</f>
        <v>0</v>
      </c>
      <c r="F211" s="7" t="n">
        <f aca="false">SUMIF($G$8:$CH$8,"دائن",G211:CH211)</f>
        <v>0</v>
      </c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</row>
    <row r="212" customFormat="false" ht="16.5" hidden="false" customHeight="false" outlineLevel="0" collapsed="false">
      <c r="A212" s="6"/>
      <c r="B212" s="7"/>
      <c r="C212" s="7"/>
      <c r="D212" s="7"/>
      <c r="E212" s="7" t="n">
        <f aca="false">SUMIF($G$8:$CH$8,"مدين",G212:CH212)</f>
        <v>0</v>
      </c>
      <c r="F212" s="7" t="n">
        <f aca="false">SUMIF($G$8:$CH$8,"دائن",G212:CH212)</f>
        <v>0</v>
      </c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</row>
    <row r="213" customFormat="false" ht="16.5" hidden="false" customHeight="false" outlineLevel="0" collapsed="false">
      <c r="A213" s="6"/>
      <c r="B213" s="7"/>
      <c r="C213" s="7"/>
      <c r="D213" s="7"/>
      <c r="E213" s="7" t="n">
        <f aca="false">SUMIF($G$8:$CH$8,"مدين",G213:CH213)</f>
        <v>0</v>
      </c>
      <c r="F213" s="7" t="n">
        <f aca="false">SUMIF($G$8:$CH$8,"دائن",G213:CH213)</f>
        <v>0</v>
      </c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</row>
    <row r="214" customFormat="false" ht="16.5" hidden="false" customHeight="false" outlineLevel="0" collapsed="false">
      <c r="A214" s="6"/>
      <c r="B214" s="7"/>
      <c r="C214" s="7"/>
      <c r="D214" s="7"/>
      <c r="E214" s="7" t="n">
        <f aca="false">SUMIF($G$8:$CH$8,"مدين",G214:CH214)</f>
        <v>0</v>
      </c>
      <c r="F214" s="7" t="n">
        <f aca="false">SUMIF($G$8:$CH$8,"دائن",G214:CH214)</f>
        <v>0</v>
      </c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</row>
    <row r="215" customFormat="false" ht="16.5" hidden="false" customHeight="false" outlineLevel="0" collapsed="false">
      <c r="A215" s="6"/>
      <c r="B215" s="7"/>
      <c r="C215" s="7"/>
      <c r="D215" s="7"/>
      <c r="E215" s="7" t="n">
        <f aca="false">SUMIF($G$8:$CH$8,"مدين",G215:CH215)</f>
        <v>0</v>
      </c>
      <c r="F215" s="7" t="n">
        <f aca="false">SUMIF($G$8:$CH$8,"دائن",G215:CH215)</f>
        <v>0</v>
      </c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</row>
    <row r="216" customFormat="false" ht="16.5" hidden="false" customHeight="false" outlineLevel="0" collapsed="false">
      <c r="A216" s="6"/>
      <c r="B216" s="7"/>
      <c r="C216" s="7"/>
      <c r="D216" s="7"/>
      <c r="E216" s="7" t="n">
        <f aca="false">SUMIF($G$8:$CH$8,"مدين",G216:CH216)</f>
        <v>0</v>
      </c>
      <c r="F216" s="7" t="n">
        <f aca="false">SUMIF($G$8:$CH$8,"دائن",G216:CH216)</f>
        <v>0</v>
      </c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</row>
    <row r="217" customFormat="false" ht="16.5" hidden="false" customHeight="false" outlineLevel="0" collapsed="false">
      <c r="A217" s="6"/>
      <c r="B217" s="7"/>
      <c r="C217" s="7"/>
      <c r="D217" s="7"/>
      <c r="E217" s="7" t="n">
        <f aca="false">SUMIF($G$8:$CH$8,"مدين",G217:CH217)</f>
        <v>0</v>
      </c>
      <c r="F217" s="7" t="n">
        <f aca="false">SUMIF($G$8:$CH$8,"دائن",G217:CH217)</f>
        <v>0</v>
      </c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</row>
    <row r="218" customFormat="false" ht="16.5" hidden="false" customHeight="false" outlineLevel="0" collapsed="false">
      <c r="A218" s="6"/>
      <c r="B218" s="7"/>
      <c r="C218" s="7"/>
      <c r="D218" s="7"/>
      <c r="E218" s="7" t="n">
        <f aca="false">SUMIF($G$8:$CH$8,"مدين",G218:CH218)</f>
        <v>0</v>
      </c>
      <c r="F218" s="7" t="n">
        <f aca="false">SUMIF($G$8:$CH$8,"دائن",G218:CH218)</f>
        <v>0</v>
      </c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</row>
    <row r="219" customFormat="false" ht="16.5" hidden="false" customHeight="false" outlineLevel="0" collapsed="false">
      <c r="A219" s="6"/>
      <c r="B219" s="7"/>
      <c r="C219" s="7"/>
      <c r="D219" s="7"/>
      <c r="E219" s="7" t="n">
        <f aca="false">SUMIF($G$8:$CH$8,"مدين",G219:CH219)</f>
        <v>0</v>
      </c>
      <c r="F219" s="7" t="n">
        <f aca="false">SUMIF($G$8:$CH$8,"دائن",G219:CH219)</f>
        <v>0</v>
      </c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</row>
    <row r="220" customFormat="false" ht="16.5" hidden="false" customHeight="false" outlineLevel="0" collapsed="false">
      <c r="A220" s="6"/>
      <c r="B220" s="7"/>
      <c r="C220" s="7"/>
      <c r="D220" s="7"/>
      <c r="E220" s="7" t="n">
        <f aca="false">SUMIF($G$8:$CH$8,"مدين",G220:CH220)</f>
        <v>0</v>
      </c>
      <c r="F220" s="7" t="n">
        <f aca="false">SUMIF($G$8:$CH$8,"دائن",G220:CH220)</f>
        <v>0</v>
      </c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</row>
    <row r="221" customFormat="false" ht="16.5" hidden="false" customHeight="false" outlineLevel="0" collapsed="false">
      <c r="A221" s="6"/>
      <c r="B221" s="7"/>
      <c r="C221" s="7"/>
      <c r="D221" s="7"/>
      <c r="E221" s="7" t="n">
        <f aca="false">SUMIF($G$8:$CH$8,"مدين",G221:CH221)</f>
        <v>0</v>
      </c>
      <c r="F221" s="7" t="n">
        <f aca="false">SUMIF($G$8:$CH$8,"دائن",G221:CH221)</f>
        <v>0</v>
      </c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</row>
    <row r="222" customFormat="false" ht="16.5" hidden="false" customHeight="false" outlineLevel="0" collapsed="false">
      <c r="A222" s="6"/>
      <c r="B222" s="7"/>
      <c r="C222" s="7"/>
      <c r="D222" s="7"/>
      <c r="E222" s="7" t="n">
        <f aca="false">SUMIF($G$8:$CH$8,"مدين",G222:CH222)</f>
        <v>0</v>
      </c>
      <c r="F222" s="7" t="n">
        <f aca="false">SUMIF($G$8:$CH$8,"دائن",G222:CH222)</f>
        <v>0</v>
      </c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</row>
    <row r="223" customFormat="false" ht="16.5" hidden="false" customHeight="false" outlineLevel="0" collapsed="false">
      <c r="A223" s="6"/>
      <c r="B223" s="7"/>
      <c r="C223" s="7"/>
      <c r="D223" s="7"/>
      <c r="E223" s="7" t="n">
        <f aca="false">SUMIF($G$8:$CH$8,"مدين",G223:CH223)</f>
        <v>0</v>
      </c>
      <c r="F223" s="7" t="n">
        <f aca="false">SUMIF($G$8:$CH$8,"دائن",G223:CH223)</f>
        <v>0</v>
      </c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</row>
    <row r="224" customFormat="false" ht="16.5" hidden="false" customHeight="false" outlineLevel="0" collapsed="false">
      <c r="A224" s="6"/>
      <c r="B224" s="7"/>
      <c r="C224" s="7"/>
      <c r="D224" s="7"/>
      <c r="E224" s="7" t="n">
        <f aca="false">SUMIF($G$8:$CH$8,"مدين",G224:CH224)</f>
        <v>0</v>
      </c>
      <c r="F224" s="7" t="n">
        <f aca="false">SUMIF($G$8:$CH$8,"دائن",G224:CH224)</f>
        <v>0</v>
      </c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</row>
    <row r="225" customFormat="false" ht="16.5" hidden="false" customHeight="false" outlineLevel="0" collapsed="false">
      <c r="A225" s="6"/>
      <c r="B225" s="7"/>
      <c r="C225" s="7"/>
      <c r="D225" s="7"/>
      <c r="E225" s="7" t="n">
        <f aca="false">SUMIF($G$8:$CH$8,"مدين",G225:CH225)</f>
        <v>0</v>
      </c>
      <c r="F225" s="7" t="n">
        <f aca="false">SUMIF($G$8:$CH$8,"دائن",G225:CH225)</f>
        <v>0</v>
      </c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</row>
    <row r="226" customFormat="false" ht="16.5" hidden="false" customHeight="false" outlineLevel="0" collapsed="false">
      <c r="A226" s="6"/>
      <c r="B226" s="7"/>
      <c r="C226" s="7"/>
      <c r="D226" s="7"/>
      <c r="E226" s="7" t="n">
        <f aca="false">SUMIF($G$8:$CH$8,"مدين",G226:CH226)</f>
        <v>0</v>
      </c>
      <c r="F226" s="7" t="n">
        <f aca="false">SUMIF($G$8:$CH$8,"دائن",G226:CH226)</f>
        <v>0</v>
      </c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</row>
    <row r="227" customFormat="false" ht="16.5" hidden="false" customHeight="false" outlineLevel="0" collapsed="false">
      <c r="A227" s="6"/>
      <c r="B227" s="7"/>
      <c r="C227" s="7"/>
      <c r="D227" s="7"/>
      <c r="E227" s="7" t="n">
        <f aca="false">SUMIF($G$8:$CH$8,"مدين",G227:CH227)</f>
        <v>0</v>
      </c>
      <c r="F227" s="7" t="n">
        <f aca="false">SUMIF($G$8:$CH$8,"دائن",G227:CH227)</f>
        <v>0</v>
      </c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</row>
    <row r="228" customFormat="false" ht="16.5" hidden="false" customHeight="false" outlineLevel="0" collapsed="false">
      <c r="A228" s="6"/>
      <c r="B228" s="7"/>
      <c r="C228" s="7"/>
      <c r="D228" s="7"/>
      <c r="E228" s="7" t="n">
        <f aca="false">SUMIF($G$8:$CH$8,"مدين",G228:CH228)</f>
        <v>0</v>
      </c>
      <c r="F228" s="7" t="n">
        <f aca="false">SUMIF($G$8:$CH$8,"دائن",G228:CH228)</f>
        <v>0</v>
      </c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</row>
    <row r="229" customFormat="false" ht="16.5" hidden="false" customHeight="false" outlineLevel="0" collapsed="false">
      <c r="A229" s="6"/>
      <c r="B229" s="7"/>
      <c r="C229" s="7"/>
      <c r="D229" s="7"/>
      <c r="E229" s="7" t="n">
        <f aca="false">SUMIF($G$8:$CH$8,"مدين",G229:CH229)</f>
        <v>0</v>
      </c>
      <c r="F229" s="7" t="n">
        <f aca="false">SUMIF($G$8:$CH$8,"دائن",G229:CH229)</f>
        <v>0</v>
      </c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</row>
    <row r="230" customFormat="false" ht="16.5" hidden="false" customHeight="false" outlineLevel="0" collapsed="false">
      <c r="A230" s="6"/>
      <c r="B230" s="7"/>
      <c r="C230" s="7"/>
      <c r="D230" s="7"/>
      <c r="E230" s="7" t="n">
        <f aca="false">SUMIF($G$8:$CH$8,"مدين",G230:CH230)</f>
        <v>0</v>
      </c>
      <c r="F230" s="7" t="n">
        <f aca="false">SUMIF($G$8:$CH$8,"دائن",G230:CH230)</f>
        <v>0</v>
      </c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</row>
    <row r="231" customFormat="false" ht="16.5" hidden="false" customHeight="false" outlineLevel="0" collapsed="false">
      <c r="A231" s="6"/>
      <c r="B231" s="7"/>
      <c r="C231" s="7"/>
      <c r="D231" s="7"/>
      <c r="E231" s="7" t="n">
        <f aca="false">SUMIF($G$8:$CH$8,"مدين",G231:CH231)</f>
        <v>0</v>
      </c>
      <c r="F231" s="7" t="n">
        <f aca="false">SUMIF($G$8:$CH$8,"دائن",G231:CH231)</f>
        <v>0</v>
      </c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</row>
    <row r="232" customFormat="false" ht="16.5" hidden="false" customHeight="false" outlineLevel="0" collapsed="false">
      <c r="A232" s="6"/>
      <c r="B232" s="7"/>
      <c r="C232" s="7"/>
      <c r="D232" s="7"/>
      <c r="E232" s="7" t="n">
        <f aca="false">SUMIF($G$8:$CH$8,"مدين",G232:CH232)</f>
        <v>0</v>
      </c>
      <c r="F232" s="7" t="n">
        <f aca="false">SUMIF($G$8:$CH$8,"دائن",G232:CH232)</f>
        <v>0</v>
      </c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</row>
    <row r="233" customFormat="false" ht="16.5" hidden="false" customHeight="false" outlineLevel="0" collapsed="false">
      <c r="A233" s="6"/>
      <c r="B233" s="7"/>
      <c r="C233" s="7"/>
      <c r="D233" s="7"/>
      <c r="E233" s="7" t="n">
        <f aca="false">SUMIF($G$8:$CH$8,"مدين",G233:CH233)</f>
        <v>0</v>
      </c>
      <c r="F233" s="7" t="n">
        <f aca="false">SUMIF($G$8:$CH$8,"دائن",G233:CH233)</f>
        <v>0</v>
      </c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</row>
    <row r="234" customFormat="false" ht="16.5" hidden="false" customHeight="false" outlineLevel="0" collapsed="false">
      <c r="A234" s="6"/>
      <c r="B234" s="7"/>
      <c r="C234" s="7"/>
      <c r="D234" s="7"/>
      <c r="E234" s="7" t="n">
        <f aca="false">SUMIF($G$8:$CH$8,"مدين",G234:CH234)</f>
        <v>0</v>
      </c>
      <c r="F234" s="7" t="n">
        <f aca="false">SUMIF($G$8:$CH$8,"دائن",G234:CH234)</f>
        <v>0</v>
      </c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</row>
    <row r="235" customFormat="false" ht="16.5" hidden="false" customHeight="false" outlineLevel="0" collapsed="false">
      <c r="A235" s="6"/>
      <c r="B235" s="7"/>
      <c r="C235" s="7"/>
      <c r="D235" s="7"/>
      <c r="E235" s="7" t="n">
        <f aca="false">SUMIF($G$8:$CH$8,"مدين",G235:CH235)</f>
        <v>0</v>
      </c>
      <c r="F235" s="7" t="n">
        <f aca="false">SUMIF($G$8:$CH$8,"دائن",G235:CH235)</f>
        <v>0</v>
      </c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</row>
    <row r="236" customFormat="false" ht="16.5" hidden="false" customHeight="false" outlineLevel="0" collapsed="false">
      <c r="A236" s="6"/>
      <c r="B236" s="7"/>
      <c r="C236" s="7"/>
      <c r="D236" s="7"/>
      <c r="E236" s="7" t="n">
        <f aca="false">SUMIF($G$8:$CH$8,"مدين",G236:CH236)</f>
        <v>0</v>
      </c>
      <c r="F236" s="7" t="n">
        <f aca="false">SUMIF($G$8:$CH$8,"دائن",G236:CH236)</f>
        <v>0</v>
      </c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</row>
    <row r="237" customFormat="false" ht="16.5" hidden="false" customHeight="false" outlineLevel="0" collapsed="false">
      <c r="A237" s="6"/>
      <c r="B237" s="7"/>
      <c r="C237" s="7"/>
      <c r="D237" s="7"/>
      <c r="E237" s="7" t="n">
        <f aca="false">SUMIF($G$8:$CH$8,"مدين",G237:CH237)</f>
        <v>0</v>
      </c>
      <c r="F237" s="7" t="n">
        <f aca="false">SUMIF($G$8:$CH$8,"دائن",G237:CH237)</f>
        <v>0</v>
      </c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</row>
    <row r="238" customFormat="false" ht="16.5" hidden="false" customHeight="false" outlineLevel="0" collapsed="false">
      <c r="A238" s="6"/>
      <c r="B238" s="7"/>
      <c r="C238" s="7"/>
      <c r="D238" s="7"/>
      <c r="E238" s="7" t="n">
        <f aca="false">SUMIF($G$8:$CH$8,"مدين",G238:CH238)</f>
        <v>0</v>
      </c>
      <c r="F238" s="7" t="n">
        <f aca="false">SUMIF($G$8:$CH$8,"دائن",G238:CH238)</f>
        <v>0</v>
      </c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</row>
    <row r="239" customFormat="false" ht="16.5" hidden="false" customHeight="false" outlineLevel="0" collapsed="false">
      <c r="A239" s="6"/>
      <c r="B239" s="7"/>
      <c r="C239" s="7"/>
      <c r="D239" s="7"/>
      <c r="E239" s="7" t="n">
        <f aca="false">SUMIF($G$8:$CH$8,"مدين",G239:CH239)</f>
        <v>0</v>
      </c>
      <c r="F239" s="7" t="n">
        <f aca="false">SUMIF($G$8:$CH$8,"دائن",G239:CH239)</f>
        <v>0</v>
      </c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</row>
    <row r="240" customFormat="false" ht="16.5" hidden="false" customHeight="false" outlineLevel="0" collapsed="false">
      <c r="A240" s="6"/>
      <c r="B240" s="7"/>
      <c r="C240" s="7"/>
      <c r="D240" s="7"/>
      <c r="E240" s="7" t="n">
        <f aca="false">SUMIF($G$8:$CH$8,"مدين",G240:CH240)</f>
        <v>0</v>
      </c>
      <c r="F240" s="7" t="n">
        <f aca="false">SUMIF($G$8:$CH$8,"دائن",G240:CH240)</f>
        <v>0</v>
      </c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</row>
    <row r="241" customFormat="false" ht="16.5" hidden="false" customHeight="false" outlineLevel="0" collapsed="false">
      <c r="A241" s="6"/>
      <c r="B241" s="7"/>
      <c r="C241" s="7"/>
      <c r="D241" s="7"/>
      <c r="E241" s="7" t="n">
        <f aca="false">SUMIF($G$8:$CH$8,"مدين",G241:CH241)</f>
        <v>0</v>
      </c>
      <c r="F241" s="7" t="n">
        <f aca="false">SUMIF($G$8:$CH$8,"دائن",G241:CH241)</f>
        <v>0</v>
      </c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</row>
    <row r="242" customFormat="false" ht="16.5" hidden="false" customHeight="false" outlineLevel="0" collapsed="false">
      <c r="A242" s="6"/>
      <c r="B242" s="7"/>
      <c r="C242" s="7"/>
      <c r="D242" s="7"/>
      <c r="E242" s="7" t="n">
        <f aca="false">SUMIF($G$8:$CH$8,"مدين",G242:CH242)</f>
        <v>0</v>
      </c>
      <c r="F242" s="7" t="n">
        <f aca="false">SUMIF($G$8:$CH$8,"دائن",G242:CH242)</f>
        <v>0</v>
      </c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</row>
    <row r="243" customFormat="false" ht="16.5" hidden="false" customHeight="false" outlineLevel="0" collapsed="false">
      <c r="A243" s="6"/>
      <c r="B243" s="7"/>
      <c r="C243" s="7"/>
      <c r="D243" s="7"/>
      <c r="E243" s="7" t="n">
        <f aca="false">SUMIF($G$8:$CH$8,"مدين",G243:CH243)</f>
        <v>0</v>
      </c>
      <c r="F243" s="7" t="n">
        <f aca="false">SUMIF($G$8:$CH$8,"دائن",G243:CH243)</f>
        <v>0</v>
      </c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</row>
    <row r="244" customFormat="false" ht="16.5" hidden="false" customHeight="false" outlineLevel="0" collapsed="false">
      <c r="A244" s="6"/>
      <c r="B244" s="7"/>
      <c r="C244" s="7"/>
      <c r="D244" s="7"/>
      <c r="E244" s="7" t="n">
        <f aca="false">SUMIF($G$8:$CH$8,"مدين",G244:CH244)</f>
        <v>0</v>
      </c>
      <c r="F244" s="7" t="n">
        <f aca="false">SUMIF($G$8:$CH$8,"دائن",G244:CH244)</f>
        <v>0</v>
      </c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</row>
    <row r="245" customFormat="false" ht="16.5" hidden="false" customHeight="false" outlineLevel="0" collapsed="false">
      <c r="A245" s="6"/>
      <c r="B245" s="7"/>
      <c r="C245" s="7"/>
      <c r="D245" s="7"/>
      <c r="E245" s="7" t="n">
        <f aca="false">SUMIF($G$8:$CH$8,"مدين",G245:CH245)</f>
        <v>0</v>
      </c>
      <c r="F245" s="7" t="n">
        <f aca="false">SUMIF($G$8:$CH$8,"دائن",G245:CH245)</f>
        <v>0</v>
      </c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</row>
    <row r="246" customFormat="false" ht="16.5" hidden="false" customHeight="false" outlineLevel="0" collapsed="false">
      <c r="A246" s="6"/>
      <c r="B246" s="7"/>
      <c r="C246" s="7"/>
      <c r="D246" s="7"/>
      <c r="E246" s="7" t="n">
        <f aca="false">SUMIF($G$8:$CH$8,"مدين",G246:CH246)</f>
        <v>0</v>
      </c>
      <c r="F246" s="7" t="n">
        <f aca="false">SUMIF($G$8:$CH$8,"دائن",G246:CH246)</f>
        <v>0</v>
      </c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</row>
    <row r="247" customFormat="false" ht="16.5" hidden="false" customHeight="false" outlineLevel="0" collapsed="false">
      <c r="A247" s="6"/>
      <c r="B247" s="7"/>
      <c r="C247" s="7"/>
      <c r="D247" s="7"/>
      <c r="E247" s="7" t="n">
        <f aca="false">SUMIF($G$8:$CH$8,"مدين",G247:CH247)</f>
        <v>0</v>
      </c>
      <c r="F247" s="7" t="n">
        <f aca="false">SUMIF($G$8:$CH$8,"دائن",G247:CH247)</f>
        <v>0</v>
      </c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</row>
    <row r="248" customFormat="false" ht="16.5" hidden="false" customHeight="false" outlineLevel="0" collapsed="false">
      <c r="A248" s="6"/>
      <c r="B248" s="7"/>
      <c r="C248" s="7"/>
      <c r="D248" s="7"/>
      <c r="E248" s="7" t="n">
        <f aca="false">SUMIF($G$8:$CH$8,"مدين",G248:CH248)</f>
        <v>0</v>
      </c>
      <c r="F248" s="7" t="n">
        <f aca="false">SUMIF($G$8:$CH$8,"دائن",G248:CH248)</f>
        <v>0</v>
      </c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</row>
    <row r="249" customFormat="false" ht="16.5" hidden="false" customHeight="false" outlineLevel="0" collapsed="false">
      <c r="A249" s="6"/>
      <c r="B249" s="7"/>
      <c r="C249" s="7"/>
      <c r="D249" s="7"/>
      <c r="E249" s="7" t="n">
        <f aca="false">SUMIF($G$8:$CH$8,"مدين",G249:CH249)</f>
        <v>0</v>
      </c>
      <c r="F249" s="7" t="n">
        <f aca="false">SUMIF($G$8:$CH$8,"دائن",G249:CH249)</f>
        <v>0</v>
      </c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</row>
    <row r="250" customFormat="false" ht="16.5" hidden="false" customHeight="false" outlineLevel="0" collapsed="false">
      <c r="A250" s="6"/>
      <c r="B250" s="7"/>
      <c r="C250" s="7"/>
      <c r="D250" s="7"/>
      <c r="E250" s="7" t="n">
        <f aca="false">SUMIF($G$8:$CH$8,"مدين",G250:CH250)</f>
        <v>0</v>
      </c>
      <c r="F250" s="7" t="n">
        <f aca="false">SUMIF($G$8:$CH$8,"دائن",G250:CH250)</f>
        <v>0</v>
      </c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</row>
    <row r="251" customFormat="false" ht="16.5" hidden="false" customHeight="false" outlineLevel="0" collapsed="false">
      <c r="A251" s="6"/>
      <c r="B251" s="7"/>
      <c r="C251" s="7"/>
      <c r="D251" s="7"/>
      <c r="E251" s="7" t="n">
        <f aca="false">SUMIF($G$8:$CH$8,"مدين",G251:CH251)</f>
        <v>0</v>
      </c>
      <c r="F251" s="7" t="n">
        <f aca="false">SUMIF($G$8:$CH$8,"دائن",G251:CH251)</f>
        <v>0</v>
      </c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</row>
    <row r="252" customFormat="false" ht="16.5" hidden="false" customHeight="false" outlineLevel="0" collapsed="false">
      <c r="A252" s="6"/>
      <c r="B252" s="7"/>
      <c r="C252" s="7"/>
      <c r="D252" s="7"/>
      <c r="E252" s="7" t="n">
        <f aca="false">SUMIF($G$8:$CH$8,"مدين",G252:CH252)</f>
        <v>0</v>
      </c>
      <c r="F252" s="7" t="n">
        <f aca="false">SUMIF($G$8:$CH$8,"دائن",G252:CH252)</f>
        <v>0</v>
      </c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</row>
    <row r="253" customFormat="false" ht="16.5" hidden="false" customHeight="false" outlineLevel="0" collapsed="false">
      <c r="A253" s="6"/>
      <c r="B253" s="7"/>
      <c r="C253" s="7"/>
      <c r="D253" s="7"/>
      <c r="E253" s="7" t="n">
        <f aca="false">SUMIF($G$8:$CH$8,"مدين",G253:CH253)</f>
        <v>0</v>
      </c>
      <c r="F253" s="7" t="n">
        <f aca="false">SUMIF($G$8:$CH$8,"دائن",G253:CH253)</f>
        <v>0</v>
      </c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</row>
    <row r="254" customFormat="false" ht="16.5" hidden="false" customHeight="false" outlineLevel="0" collapsed="false">
      <c r="A254" s="6"/>
      <c r="B254" s="7"/>
      <c r="C254" s="7"/>
      <c r="D254" s="7"/>
      <c r="E254" s="7" t="n">
        <f aca="false">SUMIF($G$8:$CH$8,"مدين",G254:CH254)</f>
        <v>0</v>
      </c>
      <c r="F254" s="7" t="n">
        <f aca="false">SUMIF($G$8:$CH$8,"دائن",G254:CH254)</f>
        <v>0</v>
      </c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</row>
    <row r="255" customFormat="false" ht="16.5" hidden="false" customHeight="false" outlineLevel="0" collapsed="false">
      <c r="A255" s="6"/>
      <c r="B255" s="7"/>
      <c r="C255" s="7"/>
      <c r="D255" s="7"/>
      <c r="E255" s="7" t="n">
        <f aca="false">SUMIF($G$8:$CH$8,"مدين",G255:CH255)</f>
        <v>0</v>
      </c>
      <c r="F255" s="7" t="n">
        <f aca="false">SUMIF($G$8:$CH$8,"دائن",G255:CH255)</f>
        <v>0</v>
      </c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</row>
    <row r="256" customFormat="false" ht="16.5" hidden="false" customHeight="false" outlineLevel="0" collapsed="false">
      <c r="A256" s="6"/>
      <c r="B256" s="7"/>
      <c r="C256" s="7"/>
      <c r="D256" s="7"/>
      <c r="E256" s="7" t="n">
        <f aca="false">SUMIF($G$8:$CH$8,"مدين",G256:CH256)</f>
        <v>0</v>
      </c>
      <c r="F256" s="7" t="n">
        <f aca="false">SUMIF($G$8:$CH$8,"دائن",G256:CH256)</f>
        <v>0</v>
      </c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</row>
    <row r="257" customFormat="false" ht="16.5" hidden="false" customHeight="false" outlineLevel="0" collapsed="false">
      <c r="A257" s="6"/>
      <c r="B257" s="7"/>
      <c r="C257" s="7"/>
      <c r="D257" s="7"/>
      <c r="E257" s="7" t="n">
        <f aca="false">SUMIF($G$8:$CH$8,"مدين",G257:CH257)</f>
        <v>0</v>
      </c>
      <c r="F257" s="7" t="n">
        <f aca="false">SUMIF($G$8:$CH$8,"دائن",G257:CH257)</f>
        <v>0</v>
      </c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</row>
    <row r="258" customFormat="false" ht="16.5" hidden="false" customHeight="false" outlineLevel="0" collapsed="false">
      <c r="A258" s="6"/>
      <c r="B258" s="7"/>
      <c r="C258" s="7"/>
      <c r="D258" s="7"/>
      <c r="E258" s="7" t="n">
        <f aca="false">SUMIF($G$8:$CH$8,"مدين",G258:CH258)</f>
        <v>0</v>
      </c>
      <c r="F258" s="7" t="n">
        <f aca="false">SUMIF($G$8:$CH$8,"دائن",G258:CH258)</f>
        <v>0</v>
      </c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</row>
    <row r="259" customFormat="false" ht="16.5" hidden="false" customHeight="false" outlineLevel="0" collapsed="false">
      <c r="A259" s="6"/>
      <c r="B259" s="7"/>
      <c r="C259" s="7"/>
      <c r="D259" s="7"/>
      <c r="E259" s="7" t="n">
        <f aca="false">SUMIF($G$8:$CH$8,"مدين",G259:CH259)</f>
        <v>0</v>
      </c>
      <c r="F259" s="7" t="n">
        <f aca="false">SUMIF($G$8:$CH$8,"دائن",G259:CH259)</f>
        <v>0</v>
      </c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</row>
    <row r="260" customFormat="false" ht="16.5" hidden="false" customHeight="false" outlineLevel="0" collapsed="false">
      <c r="A260" s="6"/>
      <c r="B260" s="7"/>
      <c r="C260" s="7"/>
      <c r="D260" s="7"/>
      <c r="E260" s="7" t="n">
        <f aca="false">SUMIF($G$8:$CH$8,"مدين",G260:CH260)</f>
        <v>0</v>
      </c>
      <c r="F260" s="7" t="n">
        <f aca="false">SUMIF($G$8:$CH$8,"دائن",G260:CH260)</f>
        <v>0</v>
      </c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</row>
    <row r="261" customFormat="false" ht="16.5" hidden="false" customHeight="false" outlineLevel="0" collapsed="false">
      <c r="A261" s="6"/>
      <c r="B261" s="7"/>
      <c r="C261" s="7"/>
      <c r="D261" s="7"/>
      <c r="E261" s="7" t="n">
        <f aca="false">SUMIF($G$8:$CH$8,"مدين",G261:CH261)</f>
        <v>0</v>
      </c>
      <c r="F261" s="7" t="n">
        <f aca="false">SUMIF($G$8:$CH$8,"دائن",G261:CH261)</f>
        <v>0</v>
      </c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</row>
    <row r="262" customFormat="false" ht="16.5" hidden="false" customHeight="false" outlineLevel="0" collapsed="false">
      <c r="A262" s="6"/>
      <c r="B262" s="7"/>
      <c r="C262" s="7"/>
      <c r="D262" s="7"/>
      <c r="E262" s="7" t="n">
        <f aca="false">SUMIF($G$8:$CH$8,"مدين",G262:CH262)</f>
        <v>0</v>
      </c>
      <c r="F262" s="7" t="n">
        <f aca="false">SUMIF($G$8:$CH$8,"دائن",G262:CH262)</f>
        <v>0</v>
      </c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</row>
    <row r="263" customFormat="false" ht="16.5" hidden="false" customHeight="false" outlineLevel="0" collapsed="false">
      <c r="A263" s="6"/>
      <c r="B263" s="7"/>
      <c r="C263" s="7"/>
      <c r="D263" s="7"/>
      <c r="E263" s="7" t="n">
        <f aca="false">SUMIF($G$8:$CH$8,"مدين",G263:CH263)</f>
        <v>0</v>
      </c>
      <c r="F263" s="7" t="n">
        <f aca="false">SUMIF($G$8:$CH$8,"دائن",G263:CH263)</f>
        <v>0</v>
      </c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</row>
    <row r="264" customFormat="false" ht="16.5" hidden="false" customHeight="false" outlineLevel="0" collapsed="false">
      <c r="A264" s="6"/>
      <c r="B264" s="7"/>
      <c r="C264" s="7"/>
      <c r="D264" s="7"/>
      <c r="E264" s="7" t="n">
        <f aca="false">SUMIF($G$8:$CH$8,"مدين",G264:CH264)</f>
        <v>0</v>
      </c>
      <c r="F264" s="7" t="n">
        <f aca="false">SUMIF($G$8:$CH$8,"دائن",G264:CH264)</f>
        <v>0</v>
      </c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</row>
    <row r="265" customFormat="false" ht="16.5" hidden="false" customHeight="false" outlineLevel="0" collapsed="false">
      <c r="A265" s="6"/>
      <c r="B265" s="7"/>
      <c r="C265" s="7"/>
      <c r="D265" s="7"/>
      <c r="E265" s="7" t="n">
        <f aca="false">SUMIF($G$8:$CH$8,"مدين",G265:CH265)</f>
        <v>0</v>
      </c>
      <c r="F265" s="7" t="n">
        <f aca="false">SUMIF($G$8:$CH$8,"دائن",G265:CH265)</f>
        <v>0</v>
      </c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</row>
    <row r="266" customFormat="false" ht="16.5" hidden="false" customHeight="false" outlineLevel="0" collapsed="false">
      <c r="A266" s="6"/>
      <c r="B266" s="7"/>
      <c r="C266" s="7"/>
      <c r="D266" s="7"/>
      <c r="E266" s="7" t="n">
        <f aca="false">SUMIF($G$8:$CH$8,"مدين",G266:CH266)</f>
        <v>0</v>
      </c>
      <c r="F266" s="7" t="n">
        <f aca="false">SUMIF($G$8:$CH$8,"دائن",G266:CH266)</f>
        <v>0</v>
      </c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</row>
    <row r="267" customFormat="false" ht="16.5" hidden="false" customHeight="false" outlineLevel="0" collapsed="false">
      <c r="A267" s="6"/>
      <c r="B267" s="7"/>
      <c r="C267" s="7"/>
      <c r="D267" s="7"/>
      <c r="E267" s="7" t="n">
        <f aca="false">SUMIF($G$8:$CH$8,"مدين",G267:CH267)</f>
        <v>0</v>
      </c>
      <c r="F267" s="7" t="n">
        <f aca="false">SUMIF($G$8:$CH$8,"دائن",G267:CH267)</f>
        <v>0</v>
      </c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</row>
    <row r="268" customFormat="false" ht="16.5" hidden="false" customHeight="false" outlineLevel="0" collapsed="false">
      <c r="A268" s="6"/>
      <c r="B268" s="7"/>
      <c r="C268" s="7"/>
      <c r="D268" s="7"/>
      <c r="E268" s="7" t="n">
        <f aca="false">SUMIF($G$8:$CH$8,"مدين",G268:CH268)</f>
        <v>0</v>
      </c>
      <c r="F268" s="7" t="n">
        <f aca="false">SUMIF($G$8:$CH$8,"دائن",G268:CH268)</f>
        <v>0</v>
      </c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</row>
    <row r="269" customFormat="false" ht="16.5" hidden="false" customHeight="false" outlineLevel="0" collapsed="false">
      <c r="A269" s="6"/>
      <c r="B269" s="7"/>
      <c r="C269" s="7"/>
      <c r="D269" s="7"/>
      <c r="E269" s="7" t="n">
        <f aca="false">SUMIF($G$8:$CH$8,"مدين",G269:CH269)</f>
        <v>0</v>
      </c>
      <c r="F269" s="7" t="n">
        <f aca="false">SUMIF($G$8:$CH$8,"دائن",G269:CH269)</f>
        <v>0</v>
      </c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</row>
    <row r="270" customFormat="false" ht="16.5" hidden="false" customHeight="false" outlineLevel="0" collapsed="false">
      <c r="A270" s="6"/>
      <c r="B270" s="7"/>
      <c r="C270" s="7"/>
      <c r="D270" s="7"/>
      <c r="E270" s="7" t="n">
        <f aca="false">SUMIF($G$8:$CH$8,"مدين",G270:CH270)</f>
        <v>0</v>
      </c>
      <c r="F270" s="7" t="n">
        <f aca="false">SUMIF($G$8:$CH$8,"دائن",G270:CH270)</f>
        <v>0</v>
      </c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</row>
    <row r="271" customFormat="false" ht="16.5" hidden="false" customHeight="false" outlineLevel="0" collapsed="false">
      <c r="A271" s="6"/>
      <c r="B271" s="7"/>
      <c r="C271" s="7"/>
      <c r="D271" s="7"/>
      <c r="E271" s="7" t="n">
        <f aca="false">SUMIF($G$8:$CH$8,"مدين",G271:CH271)</f>
        <v>0</v>
      </c>
      <c r="F271" s="7" t="n">
        <f aca="false">SUMIF($G$8:$CH$8,"دائن",G271:CH271)</f>
        <v>0</v>
      </c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</row>
    <row r="272" customFormat="false" ht="16.5" hidden="false" customHeight="false" outlineLevel="0" collapsed="false">
      <c r="A272" s="6"/>
      <c r="B272" s="7"/>
      <c r="C272" s="7"/>
      <c r="D272" s="7"/>
      <c r="E272" s="7" t="n">
        <f aca="false">SUMIF($G$8:$CH$8,"مدين",G272:CH272)</f>
        <v>0</v>
      </c>
      <c r="F272" s="7" t="n">
        <f aca="false">SUMIF($G$8:$CH$8,"دائن",G272:CH272)</f>
        <v>0</v>
      </c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</row>
    <row r="273" customFormat="false" ht="16.5" hidden="false" customHeight="false" outlineLevel="0" collapsed="false">
      <c r="A273" s="6"/>
      <c r="B273" s="7"/>
      <c r="C273" s="7"/>
      <c r="D273" s="7"/>
      <c r="E273" s="7" t="n">
        <f aca="false">SUMIF($G$8:$CH$8,"مدين",G273:CH273)</f>
        <v>0</v>
      </c>
      <c r="F273" s="7" t="n">
        <f aca="false">SUMIF($G$8:$CH$8,"دائن",G273:CH273)</f>
        <v>0</v>
      </c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</row>
    <row r="274" customFormat="false" ht="16.5" hidden="false" customHeight="false" outlineLevel="0" collapsed="false">
      <c r="A274" s="6"/>
      <c r="B274" s="7"/>
      <c r="C274" s="7"/>
      <c r="D274" s="7"/>
      <c r="E274" s="7" t="n">
        <f aca="false">SUMIF($G$8:$CH$8,"مدين",G274:CH274)</f>
        <v>0</v>
      </c>
      <c r="F274" s="7" t="n">
        <f aca="false">SUMIF($G$8:$CH$8,"دائن",G274:CH274)</f>
        <v>0</v>
      </c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</row>
    <row r="275" customFormat="false" ht="16.5" hidden="false" customHeight="false" outlineLevel="0" collapsed="false">
      <c r="A275" s="6"/>
      <c r="B275" s="7"/>
      <c r="C275" s="7"/>
      <c r="D275" s="7"/>
      <c r="E275" s="7" t="n">
        <f aca="false">SUMIF($G$8:$CH$8,"مدين",G275:CH275)</f>
        <v>0</v>
      </c>
      <c r="F275" s="7" t="n">
        <f aca="false">SUMIF($G$8:$CH$8,"دائن",G275:CH275)</f>
        <v>0</v>
      </c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</row>
    <row r="276" customFormat="false" ht="16.5" hidden="false" customHeight="false" outlineLevel="0" collapsed="false">
      <c r="A276" s="6"/>
      <c r="B276" s="7"/>
      <c r="C276" s="7"/>
      <c r="D276" s="7"/>
      <c r="E276" s="7" t="n">
        <f aca="false">SUMIF($G$8:$CH$8,"مدين",G276:CH276)</f>
        <v>0</v>
      </c>
      <c r="F276" s="7" t="n">
        <f aca="false">SUMIF($G$8:$CH$8,"دائن",G276:CH276)</f>
        <v>0</v>
      </c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</row>
    <row r="277" customFormat="false" ht="16.5" hidden="false" customHeight="false" outlineLevel="0" collapsed="false">
      <c r="A277" s="6"/>
      <c r="B277" s="7"/>
      <c r="C277" s="7"/>
      <c r="D277" s="7"/>
      <c r="E277" s="7" t="n">
        <f aca="false">SUMIF($G$8:$CH$8,"مدين",G277:CH277)</f>
        <v>0</v>
      </c>
      <c r="F277" s="7" t="n">
        <f aca="false">SUMIF($G$8:$CH$8,"دائن",G277:CH277)</f>
        <v>0</v>
      </c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</row>
    <row r="278" customFormat="false" ht="16.5" hidden="false" customHeight="false" outlineLevel="0" collapsed="false">
      <c r="A278" s="6"/>
      <c r="B278" s="7"/>
      <c r="C278" s="7"/>
      <c r="D278" s="7"/>
      <c r="E278" s="7" t="n">
        <f aca="false">SUMIF($G$8:$CH$8,"مدين",G278:CH278)</f>
        <v>0</v>
      </c>
      <c r="F278" s="7" t="n">
        <f aca="false">SUMIF($G$8:$CH$8,"دائن",G278:CH278)</f>
        <v>0</v>
      </c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</row>
    <row r="279" customFormat="false" ht="16.5" hidden="false" customHeight="false" outlineLevel="0" collapsed="false">
      <c r="A279" s="6"/>
      <c r="B279" s="7"/>
      <c r="C279" s="7"/>
      <c r="D279" s="7"/>
      <c r="E279" s="7" t="n">
        <f aca="false">SUMIF($G$8:$CH$8,"مدين",G279:CH279)</f>
        <v>0</v>
      </c>
      <c r="F279" s="7" t="n">
        <f aca="false">SUMIF($G$8:$CH$8,"دائن",G279:CH279)</f>
        <v>0</v>
      </c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</row>
    <row r="280" customFormat="false" ht="16.5" hidden="false" customHeight="false" outlineLevel="0" collapsed="false">
      <c r="A280" s="6"/>
      <c r="B280" s="7"/>
      <c r="C280" s="7"/>
      <c r="D280" s="7"/>
      <c r="E280" s="7" t="n">
        <f aca="false">SUMIF($G$8:$CH$8,"مدين",G280:CH280)</f>
        <v>0</v>
      </c>
      <c r="F280" s="7" t="n">
        <f aca="false">SUMIF($G$8:$CH$8,"دائن",G280:CH280)</f>
        <v>0</v>
      </c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</row>
    <row r="281" customFormat="false" ht="16.5" hidden="false" customHeight="false" outlineLevel="0" collapsed="false">
      <c r="A281" s="6"/>
      <c r="B281" s="7"/>
      <c r="C281" s="7"/>
      <c r="D281" s="7"/>
      <c r="E281" s="7" t="n">
        <f aca="false">SUMIF($G$8:$CH$8,"مدين",G281:CH281)</f>
        <v>0</v>
      </c>
      <c r="F281" s="7" t="n">
        <f aca="false">SUMIF($G$8:$CH$8,"دائن",G281:CH281)</f>
        <v>0</v>
      </c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</row>
    <row r="282" customFormat="false" ht="16.5" hidden="false" customHeight="false" outlineLevel="0" collapsed="false">
      <c r="A282" s="6"/>
      <c r="B282" s="7"/>
      <c r="C282" s="7"/>
      <c r="D282" s="7"/>
      <c r="E282" s="7" t="n">
        <f aca="false">SUMIF($G$8:$CH$8,"مدين",G282:CH282)</f>
        <v>0</v>
      </c>
      <c r="F282" s="7" t="n">
        <f aca="false">SUMIF($G$8:$CH$8,"دائن",G282:CH282)</f>
        <v>0</v>
      </c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</row>
    <row r="283" customFormat="false" ht="16.5" hidden="false" customHeight="false" outlineLevel="0" collapsed="false">
      <c r="A283" s="6"/>
      <c r="B283" s="7"/>
      <c r="C283" s="7"/>
      <c r="D283" s="7"/>
      <c r="E283" s="7" t="n">
        <f aca="false">SUMIF($G$8:$CH$8,"مدين",G283:CH283)</f>
        <v>0</v>
      </c>
      <c r="F283" s="7" t="n">
        <f aca="false">SUMIF($G$8:$CH$8,"دائن",G283:CH283)</f>
        <v>0</v>
      </c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</row>
    <row r="284" customFormat="false" ht="16.5" hidden="false" customHeight="false" outlineLevel="0" collapsed="false">
      <c r="A284" s="6"/>
      <c r="B284" s="7"/>
      <c r="C284" s="7"/>
      <c r="D284" s="7"/>
      <c r="E284" s="7" t="n">
        <f aca="false">SUMIF($G$8:$CH$8,"مدين",G284:CH284)</f>
        <v>0</v>
      </c>
      <c r="F284" s="7" t="n">
        <f aca="false">SUMIF($G$8:$CH$8,"دائن",G284:CH284)</f>
        <v>0</v>
      </c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</row>
    <row r="285" customFormat="false" ht="16.5" hidden="false" customHeight="false" outlineLevel="0" collapsed="false">
      <c r="A285" s="6"/>
      <c r="B285" s="7"/>
      <c r="C285" s="7"/>
      <c r="D285" s="7"/>
      <c r="E285" s="7" t="n">
        <f aca="false">SUMIF($G$8:$CH$8,"مدين",G285:CH285)</f>
        <v>0</v>
      </c>
      <c r="F285" s="7" t="n">
        <f aca="false">SUMIF($G$8:$CH$8,"دائن",G285:CH285)</f>
        <v>0</v>
      </c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</row>
    <row r="286" customFormat="false" ht="16.5" hidden="false" customHeight="false" outlineLevel="0" collapsed="false">
      <c r="A286" s="6"/>
      <c r="B286" s="7"/>
      <c r="C286" s="7"/>
      <c r="D286" s="7"/>
      <c r="E286" s="7" t="n">
        <f aca="false">SUMIF($G$8:$CH$8,"مدين",G286:CH286)</f>
        <v>0</v>
      </c>
      <c r="F286" s="7" t="n">
        <f aca="false">SUMIF($G$8:$CH$8,"دائن",G286:CH286)</f>
        <v>0</v>
      </c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</row>
    <row r="287" customFormat="false" ht="16.5" hidden="false" customHeight="false" outlineLevel="0" collapsed="false">
      <c r="A287" s="6"/>
      <c r="B287" s="7"/>
      <c r="C287" s="7"/>
      <c r="D287" s="7"/>
      <c r="E287" s="7" t="n">
        <f aca="false">SUMIF($G$8:$CH$8,"مدين",G287:CH287)</f>
        <v>0</v>
      </c>
      <c r="F287" s="7" t="n">
        <f aca="false">SUMIF($G$8:$CH$8,"دائن",G287:CH287)</f>
        <v>0</v>
      </c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</row>
    <row r="288" customFormat="false" ht="16.5" hidden="false" customHeight="false" outlineLevel="0" collapsed="false">
      <c r="A288" s="6"/>
      <c r="B288" s="7"/>
      <c r="C288" s="7"/>
      <c r="D288" s="7"/>
      <c r="E288" s="7" t="n">
        <f aca="false">SUMIF($G$8:$CH$8,"مدين",G288:CH288)</f>
        <v>0</v>
      </c>
      <c r="F288" s="7" t="n">
        <f aca="false">SUMIF($G$8:$CH$8,"دائن",G288:CH288)</f>
        <v>0</v>
      </c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</row>
    <row r="289" customFormat="false" ht="16.5" hidden="false" customHeight="false" outlineLevel="0" collapsed="false">
      <c r="A289" s="6"/>
      <c r="B289" s="7"/>
      <c r="C289" s="7"/>
      <c r="D289" s="7"/>
      <c r="E289" s="7" t="n">
        <f aca="false">SUMIF($G$8:$CH$8,"مدين",G289:CH289)</f>
        <v>0</v>
      </c>
      <c r="F289" s="7" t="n">
        <f aca="false">SUMIF($G$8:$CH$8,"دائن",G289:CH289)</f>
        <v>0</v>
      </c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</row>
    <row r="290" customFormat="false" ht="16.5" hidden="false" customHeight="false" outlineLevel="0" collapsed="false">
      <c r="A290" s="6"/>
      <c r="B290" s="7"/>
      <c r="C290" s="7"/>
      <c r="D290" s="7"/>
      <c r="E290" s="7" t="n">
        <f aca="false">SUMIF($G$8:$CH$8,"مدين",G290:CH290)</f>
        <v>0</v>
      </c>
      <c r="F290" s="7" t="n">
        <f aca="false">SUMIF($G$8:$CH$8,"دائن",G290:CH290)</f>
        <v>0</v>
      </c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</row>
    <row r="291" customFormat="false" ht="16.5" hidden="false" customHeight="false" outlineLevel="0" collapsed="false">
      <c r="A291" s="6"/>
      <c r="B291" s="7"/>
      <c r="C291" s="7"/>
      <c r="D291" s="7"/>
      <c r="E291" s="7" t="n">
        <f aca="false">SUMIF($G$8:$CH$8,"مدين",G291:CH291)</f>
        <v>0</v>
      </c>
      <c r="F291" s="7" t="n">
        <f aca="false">SUMIF($G$8:$CH$8,"دائن",G291:CH291)</f>
        <v>0</v>
      </c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</row>
    <row r="292" customFormat="false" ht="16.5" hidden="false" customHeight="false" outlineLevel="0" collapsed="false">
      <c r="A292" s="6"/>
      <c r="B292" s="7"/>
      <c r="C292" s="7"/>
      <c r="D292" s="7"/>
      <c r="E292" s="7" t="n">
        <f aca="false">SUMIF($G$8:$CH$8,"مدين",G292:CH292)</f>
        <v>0</v>
      </c>
      <c r="F292" s="7" t="n">
        <f aca="false">SUMIF($G$8:$CH$8,"دائن",G292:CH292)</f>
        <v>0</v>
      </c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</row>
    <row r="293" customFormat="false" ht="16.5" hidden="false" customHeight="false" outlineLevel="0" collapsed="false">
      <c r="A293" s="6"/>
      <c r="B293" s="7"/>
      <c r="C293" s="7"/>
      <c r="D293" s="7"/>
      <c r="E293" s="7" t="n">
        <f aca="false">SUMIF($G$8:$CH$8,"مدين",G293:CH293)</f>
        <v>0</v>
      </c>
      <c r="F293" s="7" t="n">
        <f aca="false">SUMIF($G$8:$CH$8,"دائن",G293:CH293)</f>
        <v>0</v>
      </c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</row>
    <row r="294" customFormat="false" ht="16.5" hidden="false" customHeight="false" outlineLevel="0" collapsed="false">
      <c r="A294" s="6"/>
      <c r="B294" s="7"/>
      <c r="C294" s="7"/>
      <c r="D294" s="7"/>
      <c r="E294" s="7" t="n">
        <f aca="false">SUMIF($G$8:$CH$8,"مدين",G294:CH294)</f>
        <v>0</v>
      </c>
      <c r="F294" s="7" t="n">
        <f aca="false">SUMIF($G$8:$CH$8,"دائن",G294:CH294)</f>
        <v>0</v>
      </c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</row>
    <row r="295" customFormat="false" ht="16.5" hidden="false" customHeight="false" outlineLevel="0" collapsed="false">
      <c r="A295" s="6"/>
      <c r="B295" s="7"/>
      <c r="C295" s="7"/>
      <c r="D295" s="7"/>
      <c r="E295" s="7" t="n">
        <f aca="false">SUMIF($G$8:$CH$8,"مدين",G295:CH295)</f>
        <v>0</v>
      </c>
      <c r="F295" s="7" t="n">
        <f aca="false">SUMIF($G$8:$CH$8,"دائن",G295:CH295)</f>
        <v>0</v>
      </c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</row>
    <row r="296" customFormat="false" ht="16.5" hidden="false" customHeight="false" outlineLevel="0" collapsed="false">
      <c r="A296" s="6"/>
      <c r="B296" s="7"/>
      <c r="C296" s="7"/>
      <c r="D296" s="7"/>
      <c r="E296" s="7" t="n">
        <f aca="false">SUMIF($G$8:$CH$8,"مدين",G296:CH296)</f>
        <v>0</v>
      </c>
      <c r="F296" s="7" t="n">
        <f aca="false">SUMIF($G$8:$CH$8,"دائن",G296:CH296)</f>
        <v>0</v>
      </c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</row>
    <row r="297" customFormat="false" ht="16.5" hidden="false" customHeight="false" outlineLevel="0" collapsed="false">
      <c r="A297" s="6"/>
      <c r="B297" s="7"/>
      <c r="C297" s="7"/>
      <c r="D297" s="7"/>
      <c r="E297" s="7" t="n">
        <f aca="false">SUMIF($G$8:$CH$8,"مدين",G297:CH297)</f>
        <v>0</v>
      </c>
      <c r="F297" s="7" t="n">
        <f aca="false">SUMIF($G$8:$CH$8,"دائن",G297:CH297)</f>
        <v>0</v>
      </c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</row>
    <row r="298" customFormat="false" ht="16.5" hidden="false" customHeight="false" outlineLevel="0" collapsed="false">
      <c r="A298" s="6"/>
      <c r="B298" s="7"/>
      <c r="C298" s="7"/>
      <c r="D298" s="7"/>
      <c r="E298" s="7" t="n">
        <f aca="false">SUMIF($G$8:$CH$8,"مدين",G298:CH298)</f>
        <v>0</v>
      </c>
      <c r="F298" s="7" t="n">
        <f aca="false">SUMIF($G$8:$CH$8,"دائن",G298:CH298)</f>
        <v>0</v>
      </c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</row>
    <row r="299" customFormat="false" ht="16.5" hidden="false" customHeight="false" outlineLevel="0" collapsed="false">
      <c r="A299" s="6"/>
      <c r="B299" s="7"/>
      <c r="C299" s="7"/>
      <c r="D299" s="7"/>
      <c r="E299" s="7" t="n">
        <f aca="false">SUMIF($G$8:$CH$8,"مدين",G299:CH299)</f>
        <v>0</v>
      </c>
      <c r="F299" s="7" t="n">
        <f aca="false">SUMIF($G$8:$CH$8,"دائن",G299:CH299)</f>
        <v>0</v>
      </c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</row>
    <row r="300" customFormat="false" ht="16.5" hidden="false" customHeight="false" outlineLevel="0" collapsed="false">
      <c r="A300" s="6"/>
      <c r="B300" s="7"/>
      <c r="C300" s="7"/>
      <c r="D300" s="7"/>
      <c r="E300" s="7" t="n">
        <f aca="false">SUMIF($G$8:$CH$8,"مدين",G300:CH300)</f>
        <v>0</v>
      </c>
      <c r="F300" s="7" t="n">
        <f aca="false">SUMIF($G$8:$CH$8,"دائن",G300:CH300)</f>
        <v>0</v>
      </c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</row>
    <row r="301" customFormat="false" ht="16.5" hidden="false" customHeight="false" outlineLevel="0" collapsed="false">
      <c r="A301" s="6"/>
      <c r="B301" s="7"/>
      <c r="C301" s="7"/>
      <c r="D301" s="7"/>
      <c r="E301" s="7" t="n">
        <f aca="false">SUMIF($G$8:$CH$8,"مدين",G301:CH301)</f>
        <v>0</v>
      </c>
      <c r="F301" s="7" t="n">
        <f aca="false">SUMIF($G$8:$CH$8,"دائن",G301:CH301)</f>
        <v>0</v>
      </c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</row>
    <row r="302" customFormat="false" ht="16.5" hidden="false" customHeight="false" outlineLevel="0" collapsed="false">
      <c r="A302" s="6"/>
      <c r="B302" s="7"/>
      <c r="C302" s="7"/>
      <c r="D302" s="7"/>
      <c r="E302" s="7" t="n">
        <f aca="false">SUMIF($G$8:$CH$8,"مدين",G302:CH302)</f>
        <v>0</v>
      </c>
      <c r="F302" s="7" t="n">
        <f aca="false">SUMIF($G$8:$CH$8,"دائن",G302:CH302)</f>
        <v>0</v>
      </c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</row>
    <row r="303" customFormat="false" ht="16.5" hidden="false" customHeight="false" outlineLevel="0" collapsed="false">
      <c r="A303" s="6"/>
      <c r="B303" s="7"/>
      <c r="C303" s="7"/>
      <c r="D303" s="7"/>
      <c r="E303" s="7" t="n">
        <f aca="false">SUMIF($G$8:$CH$8,"مدين",G303:CH303)</f>
        <v>0</v>
      </c>
      <c r="F303" s="7" t="n">
        <f aca="false">SUMIF($G$8:$CH$8,"دائن",G303:CH303)</f>
        <v>0</v>
      </c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</row>
    <row r="304" customFormat="false" ht="16.5" hidden="false" customHeight="false" outlineLevel="0" collapsed="false">
      <c r="A304" s="6"/>
      <c r="B304" s="7"/>
      <c r="C304" s="7"/>
      <c r="D304" s="7"/>
      <c r="E304" s="7" t="n">
        <f aca="false">SUMIF($G$8:$CH$8,"مدين",G304:CH304)</f>
        <v>0</v>
      </c>
      <c r="F304" s="7" t="n">
        <f aca="false">SUMIF($G$8:$CH$8,"دائن",G304:CH304)</f>
        <v>0</v>
      </c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</row>
    <row r="305" customFormat="false" ht="16.5" hidden="false" customHeight="false" outlineLevel="0" collapsed="false">
      <c r="A305" s="6"/>
      <c r="B305" s="7"/>
      <c r="C305" s="7"/>
      <c r="D305" s="7"/>
      <c r="E305" s="7" t="n">
        <f aca="false">SUMIF($G$8:$CH$8,"مدين",G305:CH305)</f>
        <v>0</v>
      </c>
      <c r="F305" s="7" t="n">
        <f aca="false">SUMIF($G$8:$CH$8,"دائن",G305:CH305)</f>
        <v>0</v>
      </c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</row>
    <row r="306" customFormat="false" ht="16.5" hidden="false" customHeight="false" outlineLevel="0" collapsed="false">
      <c r="A306" s="6"/>
      <c r="B306" s="7"/>
      <c r="C306" s="7"/>
      <c r="D306" s="7"/>
      <c r="E306" s="7" t="n">
        <f aca="false">SUMIF($G$8:$CH$8,"مدين",G306:CH306)</f>
        <v>0</v>
      </c>
      <c r="F306" s="7" t="n">
        <f aca="false">SUMIF($G$8:$CH$8,"دائن",G306:CH306)</f>
        <v>0</v>
      </c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</row>
    <row r="307" customFormat="false" ht="16.5" hidden="false" customHeight="false" outlineLevel="0" collapsed="false">
      <c r="A307" s="6"/>
      <c r="B307" s="7"/>
      <c r="C307" s="7"/>
      <c r="D307" s="7"/>
      <c r="E307" s="7" t="n">
        <f aca="false">SUMIF($G$8:$CH$8,"مدين",G307:CH307)</f>
        <v>0</v>
      </c>
      <c r="F307" s="7" t="n">
        <f aca="false">SUMIF($G$8:$CH$8,"دائن",G307:CH307)</f>
        <v>0</v>
      </c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</row>
    <row r="308" customFormat="false" ht="16.5" hidden="false" customHeight="false" outlineLevel="0" collapsed="false">
      <c r="A308" s="6"/>
      <c r="B308" s="7"/>
      <c r="C308" s="7"/>
      <c r="D308" s="7"/>
      <c r="E308" s="7" t="n">
        <f aca="false">SUMIF($G$8:$CH$8,"مدين",G308:CH308)</f>
        <v>0</v>
      </c>
      <c r="F308" s="7" t="n">
        <f aca="false">SUMIF($G$8:$CH$8,"دائن",G308:CH308)</f>
        <v>0</v>
      </c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</row>
    <row r="309" customFormat="false" ht="16.5" hidden="false" customHeight="false" outlineLevel="0" collapsed="false">
      <c r="A309" s="6"/>
      <c r="B309" s="7"/>
      <c r="C309" s="7"/>
      <c r="D309" s="7"/>
      <c r="E309" s="7" t="n">
        <f aca="false">SUMIF($G$8:$CH$8,"مدين",G309:CH309)</f>
        <v>0</v>
      </c>
      <c r="F309" s="7" t="n">
        <f aca="false">SUMIF($G$8:$CH$8,"دائن",G309:CH309)</f>
        <v>0</v>
      </c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</row>
    <row r="310" customFormat="false" ht="16.5" hidden="false" customHeight="false" outlineLevel="0" collapsed="false">
      <c r="A310" s="6"/>
      <c r="B310" s="7"/>
      <c r="C310" s="7"/>
      <c r="D310" s="7"/>
      <c r="E310" s="7" t="n">
        <f aca="false">SUMIF($G$8:$CH$8,"مدين",G310:CH310)</f>
        <v>0</v>
      </c>
      <c r="F310" s="7" t="n">
        <f aca="false">SUMIF($G$8:$CH$8,"دائن",G310:CH310)</f>
        <v>0</v>
      </c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</row>
    <row r="311" customFormat="false" ht="16.5" hidden="false" customHeight="false" outlineLevel="0" collapsed="false">
      <c r="A311" s="6"/>
      <c r="B311" s="7"/>
      <c r="C311" s="7"/>
      <c r="D311" s="7"/>
      <c r="E311" s="7" t="n">
        <f aca="false">SUMIF($G$8:$CH$8,"مدين",G311:CH311)</f>
        <v>0</v>
      </c>
      <c r="F311" s="7" t="n">
        <f aca="false">SUMIF($G$8:$CH$8,"دائن",G311:CH311)</f>
        <v>0</v>
      </c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</row>
    <row r="312" customFormat="false" ht="16.5" hidden="false" customHeight="false" outlineLevel="0" collapsed="false">
      <c r="A312" s="6"/>
      <c r="B312" s="7"/>
      <c r="C312" s="7"/>
      <c r="D312" s="7"/>
      <c r="E312" s="7" t="n">
        <f aca="false">SUMIF($G$8:$CH$8,"مدين",G312:CH312)</f>
        <v>0</v>
      </c>
      <c r="F312" s="7" t="n">
        <f aca="false">SUMIF($G$8:$CH$8,"دائن",G312:CH312)</f>
        <v>0</v>
      </c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</row>
    <row r="313" customFormat="false" ht="16.5" hidden="false" customHeight="false" outlineLevel="0" collapsed="false">
      <c r="A313" s="6"/>
      <c r="B313" s="7"/>
      <c r="C313" s="7"/>
      <c r="D313" s="7"/>
      <c r="E313" s="7" t="n">
        <f aca="false">SUMIF($G$8:$CH$8,"مدين",G313:CH313)</f>
        <v>0</v>
      </c>
      <c r="F313" s="7" t="n">
        <f aca="false">SUMIF($G$8:$CH$8,"دائن",G313:CH313)</f>
        <v>0</v>
      </c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</row>
    <row r="314" customFormat="false" ht="16.5" hidden="false" customHeight="false" outlineLevel="0" collapsed="false">
      <c r="A314" s="6"/>
      <c r="B314" s="7"/>
      <c r="C314" s="7"/>
      <c r="D314" s="7"/>
      <c r="E314" s="7" t="n">
        <f aca="false">SUMIF($G$8:$CH$8,"مدين",G314:CH314)</f>
        <v>0</v>
      </c>
      <c r="F314" s="7" t="n">
        <f aca="false">SUMIF($G$8:$CH$8,"دائن",G314:CH314)</f>
        <v>0</v>
      </c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</row>
    <row r="315" customFormat="false" ht="16.5" hidden="false" customHeight="false" outlineLevel="0" collapsed="false">
      <c r="A315" s="6"/>
      <c r="B315" s="7"/>
      <c r="C315" s="7"/>
      <c r="D315" s="7"/>
      <c r="E315" s="7" t="n">
        <f aca="false">SUMIF($G$8:$CH$8,"مدين",G315:CH315)</f>
        <v>0</v>
      </c>
      <c r="F315" s="7" t="n">
        <f aca="false">SUMIF($G$8:$CH$8,"دائن",G315:CH315)</f>
        <v>0</v>
      </c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</row>
    <row r="316" customFormat="false" ht="16.5" hidden="false" customHeight="false" outlineLevel="0" collapsed="false">
      <c r="A316" s="6"/>
      <c r="B316" s="7"/>
      <c r="C316" s="7"/>
      <c r="D316" s="7"/>
      <c r="E316" s="7" t="n">
        <f aca="false">SUMIF($G$8:$CH$8,"مدين",G316:CH316)</f>
        <v>0</v>
      </c>
      <c r="F316" s="7" t="n">
        <f aca="false">SUMIF($G$8:$CH$8,"دائن",G316:CH316)</f>
        <v>0</v>
      </c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</row>
    <row r="317" customFormat="false" ht="16.5" hidden="false" customHeight="false" outlineLevel="0" collapsed="false">
      <c r="A317" s="6"/>
      <c r="B317" s="7"/>
      <c r="C317" s="7"/>
      <c r="D317" s="7"/>
      <c r="E317" s="7" t="n">
        <f aca="false">SUMIF($G$8:$CH$8,"مدين",G317:CH317)</f>
        <v>0</v>
      </c>
      <c r="F317" s="7" t="n">
        <f aca="false">SUMIF($G$8:$CH$8,"دائن",G317:CH317)</f>
        <v>0</v>
      </c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</row>
    <row r="318" customFormat="false" ht="16.5" hidden="false" customHeight="false" outlineLevel="0" collapsed="false">
      <c r="A318" s="6"/>
      <c r="B318" s="7"/>
      <c r="C318" s="7"/>
      <c r="D318" s="7"/>
      <c r="E318" s="7" t="n">
        <f aca="false">SUMIF($G$8:$CH$8,"مدين",G318:CH318)</f>
        <v>0</v>
      </c>
      <c r="F318" s="7" t="n">
        <f aca="false">SUMIF($G$8:$CH$8,"دائن",G318:CH318)</f>
        <v>0</v>
      </c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</row>
    <row r="319" customFormat="false" ht="16.5" hidden="false" customHeight="false" outlineLevel="0" collapsed="false">
      <c r="A319" s="6"/>
      <c r="B319" s="7"/>
      <c r="C319" s="7"/>
      <c r="D319" s="7"/>
      <c r="E319" s="7" t="n">
        <f aca="false">SUMIF($G$8:$CH$8,"مدين",G319:CH319)</f>
        <v>0</v>
      </c>
      <c r="F319" s="7" t="n">
        <f aca="false">SUMIF($G$8:$CH$8,"دائن",G319:CH319)</f>
        <v>0</v>
      </c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</row>
    <row r="320" customFormat="false" ht="16.5" hidden="false" customHeight="false" outlineLevel="0" collapsed="false">
      <c r="A320" s="6"/>
      <c r="B320" s="7"/>
      <c r="C320" s="7"/>
      <c r="D320" s="7"/>
      <c r="E320" s="7" t="n">
        <f aca="false">SUMIF($G$8:$CH$8,"مدين",G320:CH320)</f>
        <v>0</v>
      </c>
      <c r="F320" s="7" t="n">
        <f aca="false">SUMIF($G$8:$CH$8,"دائن",G320:CH320)</f>
        <v>0</v>
      </c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</row>
    <row r="321" customFormat="false" ht="16.5" hidden="false" customHeight="false" outlineLevel="0" collapsed="false">
      <c r="A321" s="6"/>
      <c r="B321" s="7"/>
      <c r="C321" s="7"/>
      <c r="D321" s="7"/>
      <c r="E321" s="7" t="n">
        <f aca="false">SUMIF($G$8:$CH$8,"مدين",G321:CH321)</f>
        <v>0</v>
      </c>
      <c r="F321" s="7" t="n">
        <f aca="false">SUMIF($G$8:$CH$8,"دائن",G321:CH321)</f>
        <v>0</v>
      </c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</row>
    <row r="322" customFormat="false" ht="16.5" hidden="false" customHeight="false" outlineLevel="0" collapsed="false">
      <c r="A322" s="6"/>
      <c r="B322" s="7"/>
      <c r="C322" s="7"/>
      <c r="D322" s="7"/>
      <c r="E322" s="7" t="n">
        <f aca="false">SUMIF($G$8:$CH$8,"مدين",G322:CH322)</f>
        <v>0</v>
      </c>
      <c r="F322" s="7" t="n">
        <f aca="false">SUMIF($G$8:$CH$8,"دائن",G322:CH322)</f>
        <v>0</v>
      </c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</row>
    <row r="323" customFormat="false" ht="16.5" hidden="false" customHeight="false" outlineLevel="0" collapsed="false">
      <c r="A323" s="6"/>
      <c r="B323" s="7"/>
      <c r="C323" s="7"/>
      <c r="D323" s="7"/>
      <c r="E323" s="7" t="n">
        <f aca="false">SUMIF($G$8:$CH$8,"مدين",G323:CH323)</f>
        <v>0</v>
      </c>
      <c r="F323" s="7" t="n">
        <f aca="false">SUMIF($G$8:$CH$8,"دائن",G323:CH323)</f>
        <v>0</v>
      </c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</row>
    <row r="324" customFormat="false" ht="16.5" hidden="false" customHeight="false" outlineLevel="0" collapsed="false">
      <c r="A324" s="6"/>
      <c r="B324" s="7"/>
      <c r="C324" s="7"/>
      <c r="D324" s="7"/>
      <c r="E324" s="7" t="n">
        <f aca="false">SUMIF($G$8:$CH$8,"مدين",G324:CH324)</f>
        <v>0</v>
      </c>
      <c r="F324" s="7" t="n">
        <f aca="false">SUMIF($G$8:$CH$8,"دائن",G324:CH324)</f>
        <v>0</v>
      </c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</row>
    <row r="325" customFormat="false" ht="16.5" hidden="false" customHeight="false" outlineLevel="0" collapsed="false">
      <c r="A325" s="6"/>
      <c r="B325" s="7"/>
      <c r="C325" s="7"/>
      <c r="D325" s="7"/>
      <c r="E325" s="7" t="n">
        <f aca="false">SUMIF($G$8:$CH$8,"مدين",G325:CH325)</f>
        <v>0</v>
      </c>
      <c r="F325" s="7" t="n">
        <f aca="false">SUMIF($G$8:$CH$8,"دائن",G325:CH325)</f>
        <v>0</v>
      </c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</row>
    <row r="326" customFormat="false" ht="16.5" hidden="false" customHeight="false" outlineLevel="0" collapsed="false">
      <c r="A326" s="6"/>
      <c r="B326" s="7"/>
      <c r="C326" s="7"/>
      <c r="D326" s="7"/>
      <c r="E326" s="7" t="n">
        <f aca="false">SUMIF($G$8:$CH$8,"مدين",G326:CH326)</f>
        <v>0</v>
      </c>
      <c r="F326" s="7" t="n">
        <f aca="false">SUMIF($G$8:$CH$8,"دائن",G326:CH326)</f>
        <v>0</v>
      </c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</row>
    <row r="327" customFormat="false" ht="16.5" hidden="false" customHeight="false" outlineLevel="0" collapsed="false">
      <c r="A327" s="6"/>
      <c r="B327" s="7"/>
      <c r="C327" s="7"/>
      <c r="D327" s="7"/>
      <c r="E327" s="7" t="n">
        <f aca="false">SUMIF($G$8:$CH$8,"مدين",G327:CH327)</f>
        <v>0</v>
      </c>
      <c r="F327" s="7" t="n">
        <f aca="false">SUMIF($G$8:$CH$8,"دائن",G327:CH327)</f>
        <v>0</v>
      </c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</row>
    <row r="328" customFormat="false" ht="16.5" hidden="false" customHeight="false" outlineLevel="0" collapsed="false">
      <c r="A328" s="6"/>
      <c r="B328" s="7"/>
      <c r="C328" s="7"/>
      <c r="D328" s="7"/>
      <c r="E328" s="7" t="n">
        <f aca="false">SUMIF($G$8:$CH$8,"مدين",G328:CH328)</f>
        <v>0</v>
      </c>
      <c r="F328" s="7" t="n">
        <f aca="false">SUMIF($G$8:$CH$8,"دائن",G328:CH328)</f>
        <v>0</v>
      </c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</row>
    <row r="329" customFormat="false" ht="16.5" hidden="false" customHeight="false" outlineLevel="0" collapsed="false">
      <c r="A329" s="6"/>
      <c r="B329" s="7"/>
      <c r="C329" s="7"/>
      <c r="D329" s="7" t="str">
        <f aca="false">IF(E329=F329," ","القيد غير متزن")</f>
        <v> </v>
      </c>
      <c r="E329" s="7" t="n">
        <f aca="false">SUMIF($G$8:$CH$8,"مدين",G329:CH329)</f>
        <v>0</v>
      </c>
      <c r="F329" s="7" t="n">
        <f aca="false">SUMIF($G$8:$CH$8,"دائن",G329:CH329)</f>
        <v>0</v>
      </c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</row>
    <row r="330" customFormat="false" ht="16.5" hidden="false" customHeight="false" outlineLevel="0" collapsed="false">
      <c r="A330" s="6"/>
      <c r="B330" s="7"/>
      <c r="C330" s="7"/>
      <c r="D330" s="7" t="str">
        <f aca="false">IF(E330=F330," ","القيد غير متزن")</f>
        <v> </v>
      </c>
      <c r="E330" s="7" t="n">
        <f aca="false">SUMIF($G$8:$CH$8,"مدين",G330:CH330)</f>
        <v>0</v>
      </c>
      <c r="F330" s="7" t="n">
        <f aca="false">SUMIF($G$8:$CH$8,"دائن",G330:CH330)</f>
        <v>0</v>
      </c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</row>
    <row r="331" customFormat="false" ht="16.5" hidden="false" customHeight="false" outlineLevel="0" collapsed="false">
      <c r="A331" s="6"/>
      <c r="B331" s="7"/>
      <c r="C331" s="7"/>
      <c r="D331" s="7" t="str">
        <f aca="false">IF(E331=F331," ","القيد غير متزن")</f>
        <v> </v>
      </c>
      <c r="E331" s="7" t="n">
        <f aca="false">SUMIF($G$8:$CH$8,"مدين",G331:CH331)</f>
        <v>0</v>
      </c>
      <c r="F331" s="7" t="n">
        <f aca="false">SUMIF($G$8:$CH$8,"دائن",G331:CH331)</f>
        <v>0</v>
      </c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</row>
    <row r="332" customFormat="false" ht="16.5" hidden="false" customHeight="false" outlineLevel="0" collapsed="false">
      <c r="A332" s="6"/>
      <c r="B332" s="7"/>
      <c r="C332" s="7"/>
      <c r="D332" s="7" t="str">
        <f aca="false">IF(E332=F332," ","القيد غير متزن")</f>
        <v> </v>
      </c>
      <c r="E332" s="7" t="n">
        <f aca="false">SUMIF($G$8:$CH$8,"مدين",G332:CH332)</f>
        <v>0</v>
      </c>
      <c r="F332" s="7" t="n">
        <f aca="false">SUMIF($G$8:$CH$8,"دائن",G332:CH332)</f>
        <v>0</v>
      </c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</row>
    <row r="333" customFormat="false" ht="16.5" hidden="false" customHeight="false" outlineLevel="0" collapsed="false">
      <c r="A333" s="6"/>
      <c r="B333" s="7"/>
      <c r="C333" s="7"/>
      <c r="D333" s="7" t="str">
        <f aca="false">IF(E333=F333," ","القيد غير متزن")</f>
        <v> </v>
      </c>
      <c r="E333" s="7" t="n">
        <f aca="false">SUMIF($G$8:$CH$8,"مدين",G333:CH333)</f>
        <v>0</v>
      </c>
      <c r="F333" s="7" t="n">
        <f aca="false">SUMIF($G$8:$CH$8,"دائن",G333:CH333)</f>
        <v>0</v>
      </c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</row>
    <row r="334" customFormat="false" ht="16.5" hidden="false" customHeight="false" outlineLevel="0" collapsed="false">
      <c r="A334" s="6"/>
      <c r="B334" s="7"/>
      <c r="C334" s="7"/>
      <c r="D334" s="7" t="str">
        <f aca="false">IF(E334=F334," ","القيد غير متزن")</f>
        <v> </v>
      </c>
      <c r="E334" s="7" t="n">
        <f aca="false">SUMIF($G$8:$CH$8,"مدين",G334:CH334)</f>
        <v>0</v>
      </c>
      <c r="F334" s="7" t="n">
        <f aca="false">SUMIF($G$8:$CH$8,"دائن",G334:CH334)</f>
        <v>0</v>
      </c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</row>
    <row r="335" customFormat="false" ht="16.5" hidden="false" customHeight="false" outlineLevel="0" collapsed="false">
      <c r="A335" s="6"/>
      <c r="B335" s="7"/>
      <c r="C335" s="7"/>
      <c r="D335" s="7" t="str">
        <f aca="false">IF(E335=F335," ","القيد غير متزن")</f>
        <v> </v>
      </c>
      <c r="E335" s="7" t="n">
        <f aca="false">SUMIF($G$8:$CH$8,"مدين",G335:CH335)</f>
        <v>0</v>
      </c>
      <c r="F335" s="7" t="n">
        <f aca="false">SUMIF($G$8:$CH$8,"دائن",G335:CH335)</f>
        <v>0</v>
      </c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</row>
    <row r="336" customFormat="false" ht="16.5" hidden="false" customHeight="false" outlineLevel="0" collapsed="false">
      <c r="A336" s="6"/>
      <c r="B336" s="7"/>
      <c r="C336" s="7"/>
      <c r="D336" s="7" t="str">
        <f aca="false">IF(E336=F336," ","القيد غير متزن")</f>
        <v> </v>
      </c>
      <c r="E336" s="7" t="n">
        <f aca="false">SUMIF($G$8:$CH$8,"مدين",G336:CH336)</f>
        <v>0</v>
      </c>
      <c r="F336" s="7" t="n">
        <f aca="false">SUMIF($G$8:$CH$8,"دائن",G336:CH336)</f>
        <v>0</v>
      </c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</row>
    <row r="337" customFormat="false" ht="16.5" hidden="false" customHeight="false" outlineLevel="0" collapsed="false">
      <c r="A337" s="6"/>
      <c r="B337" s="7"/>
      <c r="C337" s="7"/>
      <c r="D337" s="7" t="str">
        <f aca="false">IF(E337=F337," ","القيد غير متزن")</f>
        <v> </v>
      </c>
      <c r="E337" s="7" t="n">
        <f aca="false">SUMIF($G$8:$CH$8,"مدين",G337:CH337)</f>
        <v>0</v>
      </c>
      <c r="F337" s="7" t="n">
        <f aca="false">SUMIF($G$8:$CH$8,"دائن",G337:CH337)</f>
        <v>0</v>
      </c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</row>
    <row r="338" customFormat="false" ht="16.5" hidden="false" customHeight="false" outlineLevel="0" collapsed="false">
      <c r="A338" s="6"/>
      <c r="B338" s="7"/>
      <c r="C338" s="7"/>
      <c r="D338" s="7" t="str">
        <f aca="false">IF(E338=F338," ","القيد غير متزن")</f>
        <v> </v>
      </c>
      <c r="E338" s="7" t="n">
        <f aca="false">SUMIF($G$8:$CH$8,"مدين",G338:CH338)</f>
        <v>0</v>
      </c>
      <c r="F338" s="7" t="n">
        <f aca="false">SUMIF($G$8:$CH$8,"دائن",G338:CH338)</f>
        <v>0</v>
      </c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</row>
    <row r="339" customFormat="false" ht="16.5" hidden="false" customHeight="false" outlineLevel="0" collapsed="false">
      <c r="A339" s="6"/>
      <c r="B339" s="7"/>
      <c r="C339" s="7"/>
      <c r="D339" s="7" t="str">
        <f aca="false">IF(E339=F339," ","القيد غير متزن")</f>
        <v> </v>
      </c>
      <c r="E339" s="7" t="n">
        <f aca="false">SUMIF($G$8:$CH$8,"مدين",G339:CH339)</f>
        <v>0</v>
      </c>
      <c r="F339" s="7" t="n">
        <f aca="false">SUMIF($G$8:$CH$8,"دائن",G339:CH339)</f>
        <v>0</v>
      </c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</row>
    <row r="340" customFormat="false" ht="16.5" hidden="false" customHeight="false" outlineLevel="0" collapsed="false">
      <c r="A340" s="6"/>
      <c r="B340" s="7"/>
      <c r="C340" s="7"/>
      <c r="D340" s="7" t="str">
        <f aca="false">IF(E340=F340," ","القيد غير متزن")</f>
        <v> </v>
      </c>
      <c r="E340" s="7" t="n">
        <f aca="false">SUMIF($G$8:$CH$8,"مدين",G340:CH340)</f>
        <v>0</v>
      </c>
      <c r="F340" s="7" t="n">
        <f aca="false">SUMIF($G$8:$CH$8,"دائن",G340:CH340)</f>
        <v>0</v>
      </c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</row>
    <row r="341" customFormat="false" ht="16.5" hidden="false" customHeight="false" outlineLevel="0" collapsed="false">
      <c r="A341" s="6"/>
      <c r="B341" s="7"/>
      <c r="C341" s="7"/>
      <c r="D341" s="7" t="str">
        <f aca="false">IF(E341=F341," ","القيد غير متزن")</f>
        <v> </v>
      </c>
      <c r="E341" s="7" t="n">
        <f aca="false">SUMIF($G$8:$CH$8,"مدين",G341:CH341)</f>
        <v>0</v>
      </c>
      <c r="F341" s="7" t="n">
        <f aca="false">SUMIF($G$8:$CH$8,"دائن",G341:CH341)</f>
        <v>0</v>
      </c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</row>
    <row r="342" customFormat="false" ht="16.5" hidden="false" customHeight="false" outlineLevel="0" collapsed="false">
      <c r="A342" s="6"/>
      <c r="B342" s="7"/>
      <c r="C342" s="7"/>
      <c r="D342" s="7" t="str">
        <f aca="false">IF(E342=F342," ","القيد غير متزن")</f>
        <v> </v>
      </c>
      <c r="E342" s="7" t="n">
        <f aca="false">SUMIF($G$8:$CH$8,"مدين",G342:CH342)</f>
        <v>0</v>
      </c>
      <c r="F342" s="7" t="n">
        <f aca="false">SUMIF($G$8:$CH$8,"دائن",G342:CH342)</f>
        <v>0</v>
      </c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</row>
    <row r="343" customFormat="false" ht="16.5" hidden="false" customHeight="false" outlineLevel="0" collapsed="false">
      <c r="A343" s="6"/>
      <c r="B343" s="7"/>
      <c r="C343" s="7"/>
      <c r="D343" s="7" t="str">
        <f aca="false">IF(E343=F343," ","القيد غير متزن")</f>
        <v> </v>
      </c>
      <c r="E343" s="7" t="n">
        <f aca="false">SUMIF($G$8:$CH$8,"مدين",G343:CH343)</f>
        <v>0</v>
      </c>
      <c r="F343" s="7" t="n">
        <f aca="false">SUMIF($G$8:$CH$8,"دائن",G343:CH343)</f>
        <v>0</v>
      </c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</row>
    <row r="344" customFormat="false" ht="16.5" hidden="false" customHeight="false" outlineLevel="0" collapsed="false">
      <c r="A344" s="6"/>
      <c r="B344" s="7"/>
      <c r="C344" s="7"/>
      <c r="D344" s="7" t="str">
        <f aca="false">IF(E344=F344," ","القيد غير متزن")</f>
        <v> </v>
      </c>
      <c r="E344" s="7" t="n">
        <f aca="false">SUMIF($G$8:$CH$8,"مدين",G344:CH344)</f>
        <v>0</v>
      </c>
      <c r="F344" s="7" t="n">
        <f aca="false">SUMIF($G$8:$CH$8,"دائن",G344:CH344)</f>
        <v>0</v>
      </c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</row>
    <row r="345" customFormat="false" ht="16.5" hidden="false" customHeight="false" outlineLevel="0" collapsed="false">
      <c r="A345" s="6"/>
      <c r="B345" s="7"/>
      <c r="C345" s="7"/>
      <c r="D345" s="7" t="str">
        <f aca="false">IF(E345=F345," ","القيد غير متزن")</f>
        <v> </v>
      </c>
      <c r="E345" s="7" t="n">
        <f aca="false">SUMIF($G$8:$CH$8,"مدين",G345:CH345)</f>
        <v>0</v>
      </c>
      <c r="F345" s="7" t="n">
        <f aca="false">SUMIF($G$8:$CH$8,"دائن",G345:CH345)</f>
        <v>0</v>
      </c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</row>
    <row r="346" customFormat="false" ht="16.5" hidden="false" customHeight="false" outlineLevel="0" collapsed="false">
      <c r="A346" s="6"/>
      <c r="B346" s="7"/>
      <c r="C346" s="7"/>
      <c r="D346" s="7" t="str">
        <f aca="false">IF(E346=F346," ","القيد غير متزن")</f>
        <v> </v>
      </c>
      <c r="E346" s="7" t="n">
        <f aca="false">SUMIF($G$8:$CH$8,"مدين",G346:CH346)</f>
        <v>0</v>
      </c>
      <c r="F346" s="7" t="n">
        <f aca="false">SUMIF($G$8:$CH$8,"دائن",G346:CH346)</f>
        <v>0</v>
      </c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</row>
    <row r="347" customFormat="false" ht="16.5" hidden="false" customHeight="false" outlineLevel="0" collapsed="false">
      <c r="A347" s="6"/>
      <c r="B347" s="7"/>
      <c r="C347" s="7"/>
      <c r="D347" s="7" t="str">
        <f aca="false">IF(E347=F347," ","القيد غير متزن")</f>
        <v> </v>
      </c>
      <c r="E347" s="7" t="n">
        <f aca="false">SUMIF($G$8:$CH$8,"مدين",G347:CH347)</f>
        <v>0</v>
      </c>
      <c r="F347" s="7" t="n">
        <f aca="false">SUMIF($G$8:$CH$8,"دائن",G347:CH347)</f>
        <v>0</v>
      </c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</row>
    <row r="348" customFormat="false" ht="16.5" hidden="false" customHeight="false" outlineLevel="0" collapsed="false">
      <c r="A348" s="6"/>
      <c r="B348" s="7"/>
      <c r="C348" s="7"/>
      <c r="D348" s="7" t="str">
        <f aca="false">IF(E348=F348," ","القيد غير متزن")</f>
        <v> </v>
      </c>
      <c r="E348" s="7" t="n">
        <f aca="false">SUMIF($G$8:$CH$8,"مدين",G348:CH348)</f>
        <v>0</v>
      </c>
      <c r="F348" s="7" t="n">
        <f aca="false">SUMIF($G$8:$CH$8,"دائن",G348:CH348)</f>
        <v>0</v>
      </c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</row>
    <row r="349" customFormat="false" ht="16.5" hidden="false" customHeight="false" outlineLevel="0" collapsed="false">
      <c r="A349" s="8"/>
      <c r="B349" s="7"/>
      <c r="C349" s="7"/>
      <c r="D349" s="7" t="str">
        <f aca="false">IF(E349=F349," ","القيد غير متزن")</f>
        <v> </v>
      </c>
      <c r="E349" s="7" t="n">
        <f aca="false">SUMIF($G$8:$CH$8,"مدين",G349:CH349)</f>
        <v>0</v>
      </c>
      <c r="F349" s="7" t="n">
        <f aca="false">SUMIF($G$8:$CH$8,"دائن",G349:CH349)</f>
        <v>0</v>
      </c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</row>
    <row r="350" customFormat="false" ht="16.5" hidden="false" customHeight="false" outlineLevel="0" collapsed="false">
      <c r="A350" s="8"/>
      <c r="B350" s="7"/>
      <c r="C350" s="7"/>
      <c r="D350" s="7" t="str">
        <f aca="false">IF(E350=F350," ","القيد غير متزن")</f>
        <v> </v>
      </c>
      <c r="E350" s="7" t="n">
        <f aca="false">SUMIF($G$8:$CH$8,"مدين",G350:CH350)</f>
        <v>0</v>
      </c>
      <c r="F350" s="7" t="n">
        <f aca="false">SUMIF($G$8:$CH$8,"دائن",G350:CH350)</f>
        <v>0</v>
      </c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</row>
    <row r="351" customFormat="false" ht="16.5" hidden="false" customHeight="false" outlineLevel="0" collapsed="false">
      <c r="A351" s="8"/>
      <c r="B351" s="7"/>
      <c r="C351" s="7"/>
      <c r="D351" s="7" t="str">
        <f aca="false">IF(E351=F351," ","القيد غير متزن")</f>
        <v> </v>
      </c>
      <c r="E351" s="7" t="n">
        <f aca="false">SUMIF($G$8:$CH$8,"مدين",G351:CH351)</f>
        <v>0</v>
      </c>
      <c r="F351" s="7" t="n">
        <f aca="false">SUMIF($G$8:$CH$8,"دائن",G351:CH351)</f>
        <v>0</v>
      </c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</row>
    <row r="352" customFormat="false" ht="16.5" hidden="false" customHeight="false" outlineLevel="0" collapsed="false">
      <c r="A352" s="8"/>
      <c r="B352" s="7"/>
      <c r="C352" s="7"/>
      <c r="D352" s="7" t="str">
        <f aca="false">IF(E352=F352," ","القيد غير متزن")</f>
        <v> </v>
      </c>
      <c r="E352" s="7" t="n">
        <f aca="false">SUMIF($G$8:$CH$8,"مدين",G352:CH352)</f>
        <v>0</v>
      </c>
      <c r="F352" s="7" t="n">
        <f aca="false">SUMIF($G$8:$CH$8,"دائن",G352:CH352)</f>
        <v>0</v>
      </c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</row>
    <row r="353" customFormat="false" ht="16.5" hidden="false" customHeight="false" outlineLevel="0" collapsed="false">
      <c r="A353" s="8"/>
      <c r="B353" s="7"/>
      <c r="C353" s="7"/>
      <c r="D353" s="7" t="str">
        <f aca="false">IF(E353=F353," ","القيد غير متزن")</f>
        <v> </v>
      </c>
      <c r="E353" s="7" t="n">
        <f aca="false">SUMIF($G$8:$CH$8,"مدين",G353:CH353)</f>
        <v>0</v>
      </c>
      <c r="F353" s="7" t="n">
        <f aca="false">SUMIF($G$8:$CH$8,"دائن",G353:CH353)</f>
        <v>0</v>
      </c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</row>
    <row r="354" customFormat="false" ht="16.5" hidden="false" customHeight="false" outlineLevel="0" collapsed="false">
      <c r="A354" s="8"/>
      <c r="B354" s="7"/>
      <c r="C354" s="7"/>
      <c r="D354" s="7" t="str">
        <f aca="false">IF(E354=F354," ","القيد غير متزن")</f>
        <v> </v>
      </c>
      <c r="E354" s="7" t="n">
        <f aca="false">SUMIF($G$8:$CH$8,"مدين",G354:CH354)</f>
        <v>0</v>
      </c>
      <c r="F354" s="7" t="n">
        <f aca="false">SUMIF($G$8:$CH$8,"دائن",G354:CH354)</f>
        <v>0</v>
      </c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</row>
    <row r="355" customFormat="false" ht="16.5" hidden="false" customHeight="false" outlineLevel="0" collapsed="false">
      <c r="A355" s="8"/>
      <c r="B355" s="7"/>
      <c r="C355" s="7"/>
      <c r="D355" s="7" t="str">
        <f aca="false">IF(E355=F355," ","القيد غير متزن")</f>
        <v> </v>
      </c>
      <c r="E355" s="7" t="n">
        <f aca="false">SUMIF($G$8:$CH$8,"مدين",G355:CH355)</f>
        <v>0</v>
      </c>
      <c r="F355" s="7" t="n">
        <f aca="false">SUMIF($G$8:$CH$8,"دائن",G355:CH355)</f>
        <v>0</v>
      </c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</row>
    <row r="356" customFormat="false" ht="16.5" hidden="false" customHeight="false" outlineLevel="0" collapsed="false">
      <c r="A356" s="8"/>
      <c r="B356" s="7"/>
      <c r="C356" s="7"/>
      <c r="D356" s="7" t="str">
        <f aca="false">IF(E356=F356," ","القيد غير متزن")</f>
        <v> </v>
      </c>
      <c r="E356" s="7" t="n">
        <f aca="false">SUMIF($G$8:$CH$8,"مدين",G356:CH356)</f>
        <v>0</v>
      </c>
      <c r="F356" s="7" t="n">
        <f aca="false">SUMIF($G$8:$CH$8,"دائن",G356:CH356)</f>
        <v>0</v>
      </c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</row>
    <row r="357" customFormat="false" ht="16.5" hidden="false" customHeight="false" outlineLevel="0" collapsed="false">
      <c r="A357" s="8"/>
      <c r="B357" s="7"/>
      <c r="C357" s="7"/>
      <c r="D357" s="7" t="str">
        <f aca="false">IF(E357=F357," ","القيد غير متزن")</f>
        <v> </v>
      </c>
      <c r="E357" s="7" t="n">
        <f aca="false">SUMIF($G$8:$CH$8,"مدين",G357:CH357)</f>
        <v>0</v>
      </c>
      <c r="F357" s="7" t="n">
        <f aca="false">SUMIF($G$8:$CH$8,"دائن",G357:CH357)</f>
        <v>0</v>
      </c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</row>
    <row r="358" customFormat="false" ht="16.5" hidden="false" customHeight="false" outlineLevel="0" collapsed="false">
      <c r="A358" s="8"/>
      <c r="B358" s="7"/>
      <c r="C358" s="7"/>
      <c r="D358" s="7" t="str">
        <f aca="false">IF(E358=F358," ","القيد غير متزن")</f>
        <v> </v>
      </c>
      <c r="E358" s="7" t="n">
        <f aca="false">SUMIF($G$8:$CH$8,"مدين",G358:CH358)</f>
        <v>0</v>
      </c>
      <c r="F358" s="7" t="n">
        <f aca="false">SUMIF($G$8:$CH$8,"دائن",G358:CH358)</f>
        <v>0</v>
      </c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</row>
    <row r="359" customFormat="false" ht="16.5" hidden="false" customHeight="false" outlineLevel="0" collapsed="false">
      <c r="A359" s="8"/>
      <c r="B359" s="7"/>
      <c r="C359" s="7"/>
      <c r="D359" s="7" t="str">
        <f aca="false">IF(E359=F359," ","القيد غير متزن")</f>
        <v> </v>
      </c>
      <c r="E359" s="7" t="n">
        <f aca="false">SUMIF($G$8:$CH$8,"مدين",G359:CH359)</f>
        <v>0</v>
      </c>
      <c r="F359" s="7" t="n">
        <f aca="false">SUMIF($G$8:$CH$8,"دائن",G359:CH359)</f>
        <v>0</v>
      </c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</row>
    <row r="360" customFormat="false" ht="16.5" hidden="false" customHeight="false" outlineLevel="0" collapsed="false">
      <c r="A360" s="8"/>
      <c r="B360" s="7"/>
      <c r="C360" s="7"/>
      <c r="D360" s="7" t="str">
        <f aca="false">IF(E360=F360," ","القيد غير متزن")</f>
        <v> </v>
      </c>
      <c r="E360" s="7" t="n">
        <f aca="false">SUMIF($G$8:$CH$8,"مدين",G360:CH360)</f>
        <v>0</v>
      </c>
      <c r="F360" s="7" t="n">
        <f aca="false">SUMIF($G$8:$CH$8,"دائن",G360:CH360)</f>
        <v>0</v>
      </c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</row>
    <row r="361" customFormat="false" ht="16.5" hidden="false" customHeight="false" outlineLevel="0" collapsed="false">
      <c r="A361" s="8"/>
      <c r="B361" s="7"/>
      <c r="C361" s="7"/>
      <c r="D361" s="7" t="str">
        <f aca="false">IF(E361=F361," ","القيد غير متزن")</f>
        <v> </v>
      </c>
      <c r="E361" s="7" t="n">
        <f aca="false">SUMIF($G$8:$CH$8,"مدين",G361:CH361)</f>
        <v>0</v>
      </c>
      <c r="F361" s="7" t="n">
        <f aca="false">SUMIF($G$8:$CH$8,"دائن",G361:CH361)</f>
        <v>0</v>
      </c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</row>
    <row r="362" customFormat="false" ht="16.5" hidden="false" customHeight="false" outlineLevel="0" collapsed="false">
      <c r="A362" s="9"/>
      <c r="B362" s="7"/>
      <c r="C362" s="7"/>
      <c r="D362" s="7" t="str">
        <f aca="false">IF(E362=F362," ","القيد غير متزن")</f>
        <v> </v>
      </c>
      <c r="E362" s="7" t="n">
        <f aca="false">SUMIF($G$8:$CH$8,"مدين",G362:CH362)</f>
        <v>0</v>
      </c>
      <c r="F362" s="7" t="n">
        <f aca="false">SUMIF($G$8:$CH$8,"دائن",G362:CH362)</f>
        <v>0</v>
      </c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</row>
    <row r="363" customFormat="false" ht="16.5" hidden="false" customHeight="false" outlineLevel="0" collapsed="false">
      <c r="A363" s="9"/>
      <c r="B363" s="7"/>
      <c r="C363" s="7"/>
      <c r="D363" s="7" t="str">
        <f aca="false">IF(E363=F363," ","القيد غير متزن")</f>
        <v> </v>
      </c>
      <c r="E363" s="7" t="n">
        <f aca="false">SUMIF($G$8:$CH$8,"مدين",G363:CH363)</f>
        <v>0</v>
      </c>
      <c r="F363" s="7" t="n">
        <f aca="false">SUMIF($G$8:$CH$8,"دائن",G363:CH363)</f>
        <v>0</v>
      </c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</row>
    <row r="364" customFormat="false" ht="16.5" hidden="false" customHeight="false" outlineLevel="0" collapsed="false">
      <c r="A364" s="9"/>
      <c r="B364" s="7"/>
      <c r="C364" s="7"/>
      <c r="D364" s="7" t="str">
        <f aca="false">IF(E364=F364," ","القيد غير متزن")</f>
        <v> </v>
      </c>
      <c r="E364" s="7" t="n">
        <f aca="false">SUMIF($G$8:$CH$8,"مدين",G364:CH364)</f>
        <v>0</v>
      </c>
      <c r="F364" s="7" t="n">
        <f aca="false">SUMIF($G$8:$CH$8,"دائن",G364:CH364)</f>
        <v>0</v>
      </c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</row>
    <row r="365" customFormat="false" ht="16.5" hidden="false" customHeight="false" outlineLevel="0" collapsed="false">
      <c r="A365" s="9"/>
      <c r="B365" s="7"/>
      <c r="C365" s="7"/>
      <c r="D365" s="7" t="str">
        <f aca="false">IF(E365=F365," ","القيد غير متزن")</f>
        <v> </v>
      </c>
      <c r="E365" s="7" t="n">
        <f aca="false">SUMIF($G$8:$CH$8,"مدين",G365:CH365)</f>
        <v>0</v>
      </c>
      <c r="F365" s="7" t="n">
        <f aca="false">SUMIF($G$8:$CH$8,"دائن",G365:CH365)</f>
        <v>0</v>
      </c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</row>
    <row r="366" customFormat="false" ht="16.5" hidden="false" customHeight="false" outlineLevel="0" collapsed="false">
      <c r="A366" s="9"/>
      <c r="B366" s="7"/>
      <c r="C366" s="7"/>
      <c r="D366" s="7" t="str">
        <f aca="false">IF(E366=F366," ","القيد غير متزن")</f>
        <v> </v>
      </c>
      <c r="E366" s="7" t="n">
        <f aca="false">SUMIF($G$8:$CH$8,"مدين",G366:CH366)</f>
        <v>0</v>
      </c>
      <c r="F366" s="7" t="n">
        <f aca="false">SUMIF($G$8:$CH$8,"دائن",G366:CH366)</f>
        <v>0</v>
      </c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</row>
    <row r="367" customFormat="false" ht="16.5" hidden="false" customHeight="false" outlineLevel="0" collapsed="false">
      <c r="A367" s="9"/>
      <c r="B367" s="7"/>
      <c r="C367" s="7"/>
      <c r="D367" s="7" t="str">
        <f aca="false">IF(E367=F367," ","القيد غير متزن")</f>
        <v> </v>
      </c>
      <c r="E367" s="7" t="n">
        <f aca="false">SUMIF($G$8:$CH$8,"مدين",G367:CH367)</f>
        <v>0</v>
      </c>
      <c r="F367" s="7" t="n">
        <f aca="false">SUMIF($G$8:$CH$8,"دائن",G367:CH367)</f>
        <v>0</v>
      </c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</row>
    <row r="368" customFormat="false" ht="16.5" hidden="false" customHeight="false" outlineLevel="0" collapsed="false">
      <c r="A368" s="9"/>
      <c r="B368" s="7"/>
      <c r="C368" s="7"/>
      <c r="D368" s="7" t="str">
        <f aca="false">IF(E368=F368," ","القيد غير متزن")</f>
        <v> </v>
      </c>
      <c r="E368" s="7" t="n">
        <f aca="false">SUMIF($G$8:$CH$8,"مدين",G368:CH368)</f>
        <v>0</v>
      </c>
      <c r="F368" s="7" t="n">
        <f aca="false">SUMIF($G$8:$CH$8,"دائن",G368:CH368)</f>
        <v>0</v>
      </c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</row>
    <row r="369" customFormat="false" ht="16.5" hidden="false" customHeight="false" outlineLevel="0" collapsed="false">
      <c r="A369" s="9"/>
      <c r="B369" s="7"/>
      <c r="C369" s="7"/>
      <c r="D369" s="7" t="str">
        <f aca="false">IF(E369=F369," ","القيد غير متزن")</f>
        <v> </v>
      </c>
      <c r="E369" s="7" t="n">
        <f aca="false">SUMIF($G$8:$CH$8,"مدين",G369:CH369)</f>
        <v>0</v>
      </c>
      <c r="F369" s="7" t="n">
        <f aca="false">SUMIF($G$8:$CH$8,"دائن",G369:CH369)</f>
        <v>0</v>
      </c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</row>
    <row r="370" customFormat="false" ht="16.5" hidden="false" customHeight="false" outlineLevel="0" collapsed="false">
      <c r="A370" s="9"/>
      <c r="B370" s="7"/>
      <c r="C370" s="7"/>
      <c r="D370" s="7" t="str">
        <f aca="false">IF(E370=F370," ","القيد غير متزن")</f>
        <v> </v>
      </c>
      <c r="E370" s="7" t="n">
        <f aca="false">SUMIF($G$8:$CH$8,"مدين",G370:CH370)</f>
        <v>0</v>
      </c>
      <c r="F370" s="7" t="n">
        <f aca="false">SUMIF($G$8:$CH$8,"دائن",G370:CH370)</f>
        <v>0</v>
      </c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</row>
    <row r="371" customFormat="false" ht="16.5" hidden="false" customHeight="false" outlineLevel="0" collapsed="false">
      <c r="A371" s="9"/>
      <c r="B371" s="7"/>
      <c r="C371" s="7"/>
      <c r="D371" s="7" t="str">
        <f aca="false">IF(E371=F371," ","القيد غير متزن")</f>
        <v> </v>
      </c>
      <c r="E371" s="7" t="n">
        <f aca="false">SUMIF($G$8:$CH$8,"مدين",G371:CH371)</f>
        <v>0</v>
      </c>
      <c r="F371" s="10" t="n">
        <f aca="false">SUMIF($G$8:$CH$8,"دائن",G371:CH371)</f>
        <v>0</v>
      </c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1"/>
    </row>
    <row r="372" customFormat="false" ht="16.5" hidden="false" customHeight="false" outlineLevel="0" collapsed="false">
      <c r="A372" s="9"/>
      <c r="B372" s="4"/>
      <c r="C372" s="4"/>
      <c r="D372" s="4" t="str">
        <f aca="false">IF(E372=F372," ","القيد غير متزن")</f>
        <v> </v>
      </c>
      <c r="E372" s="4" t="n">
        <f aca="false">SUMIF($G$8:$CH$8,"مدين",G372:CH372)</f>
        <v>0</v>
      </c>
      <c r="F372" s="5" t="n">
        <f aca="false">SUMIF($G$8:$CH$8,"دائن",G372:CH372)</f>
        <v>0</v>
      </c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12"/>
      <c r="CG372" s="12"/>
      <c r="CH372" s="13"/>
    </row>
    <row r="373" customFormat="false" ht="16.5" hidden="false" customHeight="false" outlineLevel="0" collapsed="false">
      <c r="A373" s="9"/>
      <c r="B373" s="4"/>
      <c r="C373" s="4"/>
      <c r="D373" s="4" t="str">
        <f aca="false">IF(E373=F373," ","القيد غير متزن")</f>
        <v> </v>
      </c>
      <c r="E373" s="4" t="n">
        <f aca="false">SUMIF($G$8:$CH$8,"مدين",G373:CH373)</f>
        <v>0</v>
      </c>
      <c r="F373" s="5" t="n">
        <f aca="false">SUMIF($G$8:$CH$8,"دائن",G373:CH373)</f>
        <v>0</v>
      </c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14"/>
    </row>
    <row r="374" customFormat="false" ht="26.25" hidden="false" customHeight="true" outlineLevel="0" collapsed="false">
      <c r="A374" s="9"/>
      <c r="B374" s="7"/>
      <c r="C374" s="7"/>
      <c r="D374" s="7"/>
      <c r="E374" s="7" t="n">
        <f aca="false">SUM(E9:E373)</f>
        <v>0</v>
      </c>
      <c r="F374" s="7" t="n">
        <f aca="false">SUM(F9:F373)</f>
        <v>0</v>
      </c>
      <c r="G374" s="7" t="n">
        <f aca="false">SUM(G9:G373)</f>
        <v>0</v>
      </c>
      <c r="H374" s="7" t="n">
        <f aca="false">SUM(H9:H373)</f>
        <v>0</v>
      </c>
      <c r="I374" s="7" t="n">
        <f aca="false">SUM(I9:I373)</f>
        <v>0</v>
      </c>
      <c r="J374" s="7" t="n">
        <f aca="false">SUM(J9:J373)</f>
        <v>0</v>
      </c>
      <c r="K374" s="7" t="n">
        <f aca="false">SUM(K9:K373)</f>
        <v>0</v>
      </c>
      <c r="L374" s="7" t="n">
        <f aca="false">SUM(L9:L373)</f>
        <v>0</v>
      </c>
      <c r="M374" s="7" t="n">
        <f aca="false">SUM(M9:M373)</f>
        <v>0</v>
      </c>
      <c r="N374" s="7" t="n">
        <f aca="false">SUM(N9:N373)</f>
        <v>0</v>
      </c>
      <c r="O374" s="7" t="n">
        <f aca="false">SUM(O9:O373)</f>
        <v>0</v>
      </c>
      <c r="P374" s="7" t="n">
        <f aca="false">SUM(P9:P373)</f>
        <v>0</v>
      </c>
      <c r="Q374" s="7" t="n">
        <f aca="false">SUM(Q9:Q373)</f>
        <v>0</v>
      </c>
      <c r="R374" s="7" t="n">
        <f aca="false">SUM(R9:R373)</f>
        <v>0</v>
      </c>
      <c r="S374" s="7" t="n">
        <f aca="false">SUM(S9:S373)</f>
        <v>0</v>
      </c>
      <c r="T374" s="7" t="n">
        <f aca="false">SUM(T9:T373)</f>
        <v>0</v>
      </c>
      <c r="U374" s="7" t="n">
        <f aca="false">SUM(U9:U373)</f>
        <v>0</v>
      </c>
      <c r="V374" s="7" t="n">
        <f aca="false">SUM(V9:V373)</f>
        <v>0</v>
      </c>
      <c r="W374" s="7" t="n">
        <f aca="false">SUM(W9:W373)</f>
        <v>0</v>
      </c>
      <c r="X374" s="7" t="n">
        <f aca="false">SUM(X9:X373)</f>
        <v>0</v>
      </c>
      <c r="Y374" s="7" t="n">
        <f aca="false">SUM(Y9:Y373)</f>
        <v>0</v>
      </c>
      <c r="Z374" s="7" t="n">
        <f aca="false">SUM(Z9:Z373)</f>
        <v>0</v>
      </c>
      <c r="AA374" s="7" t="n">
        <f aca="false">SUM(AA9:AA373)</f>
        <v>0</v>
      </c>
      <c r="AB374" s="7" t="n">
        <f aca="false">SUM(AB9:AB373)</f>
        <v>0</v>
      </c>
      <c r="AC374" s="7" t="n">
        <f aca="false">SUM(AC9:AC373)</f>
        <v>0</v>
      </c>
      <c r="AD374" s="7" t="n">
        <f aca="false">SUM(AD9:AD373)</f>
        <v>0</v>
      </c>
      <c r="AE374" s="7" t="n">
        <f aca="false">SUM(AE9:AE373)</f>
        <v>0</v>
      </c>
      <c r="AF374" s="7" t="n">
        <f aca="false">SUM(AF9:AF373)</f>
        <v>0</v>
      </c>
      <c r="AG374" s="7" t="n">
        <f aca="false">SUM(AG9:AG373)</f>
        <v>0</v>
      </c>
      <c r="AH374" s="7" t="n">
        <f aca="false">SUM(AH9:AH373)</f>
        <v>0</v>
      </c>
      <c r="AI374" s="7" t="n">
        <f aca="false">SUM(AI9:AI373)</f>
        <v>0</v>
      </c>
      <c r="AJ374" s="7" t="n">
        <f aca="false">SUM(AJ9:AJ373)</f>
        <v>0</v>
      </c>
      <c r="AK374" s="7" t="n">
        <f aca="false">SUM(AK9:AK373)</f>
        <v>0</v>
      </c>
      <c r="AL374" s="7" t="n">
        <f aca="false">SUM(AL9:AL373)</f>
        <v>0</v>
      </c>
      <c r="AM374" s="7" t="n">
        <f aca="false">SUM(AM9:AM373)</f>
        <v>0</v>
      </c>
      <c r="AN374" s="7" t="n">
        <f aca="false">SUM(AN9:AN373)</f>
        <v>0</v>
      </c>
      <c r="AO374" s="7" t="n">
        <f aca="false">SUM(AO9:AO373)</f>
        <v>0</v>
      </c>
      <c r="AP374" s="7" t="n">
        <f aca="false">SUM(AP9:AP373)</f>
        <v>0</v>
      </c>
      <c r="AQ374" s="7" t="n">
        <f aca="false">SUM(AQ9:AQ373)</f>
        <v>0</v>
      </c>
      <c r="AR374" s="7" t="n">
        <f aca="false">SUM(AR9:AR373)</f>
        <v>0</v>
      </c>
      <c r="AS374" s="7" t="n">
        <f aca="false">SUM(AS9:AS373)</f>
        <v>0</v>
      </c>
      <c r="AT374" s="7" t="n">
        <f aca="false">SUM(AT9:AT373)</f>
        <v>0</v>
      </c>
      <c r="AU374" s="7" t="n">
        <f aca="false">SUM(AU9:AU373)</f>
        <v>0</v>
      </c>
      <c r="AV374" s="7" t="n">
        <f aca="false">SUM(AV9:AV373)</f>
        <v>0</v>
      </c>
      <c r="AW374" s="7" t="n">
        <f aca="false">SUM(AW9:AW373)</f>
        <v>0</v>
      </c>
      <c r="AX374" s="7" t="n">
        <f aca="false">SUM(AX9:AX373)</f>
        <v>0</v>
      </c>
      <c r="AY374" s="7" t="n">
        <f aca="false">SUM(AY9:AY373)</f>
        <v>0</v>
      </c>
      <c r="AZ374" s="7" t="n">
        <f aca="false">SUM(AZ9:AZ373)</f>
        <v>0</v>
      </c>
      <c r="BA374" s="7" t="n">
        <f aca="false">SUM(BA9:BA373)</f>
        <v>0</v>
      </c>
      <c r="BB374" s="7" t="n">
        <f aca="false">SUM(BB9:BB373)</f>
        <v>0</v>
      </c>
      <c r="BC374" s="7" t="n">
        <f aca="false">SUM(BC9:BC373)</f>
        <v>0</v>
      </c>
      <c r="BD374" s="7" t="n">
        <f aca="false">SUM(BD9:BD373)</f>
        <v>0</v>
      </c>
      <c r="BE374" s="7" t="n">
        <f aca="false">SUM(BE9:BE373)</f>
        <v>0</v>
      </c>
      <c r="BF374" s="7" t="n">
        <f aca="false">SUM(BF9:BF373)</f>
        <v>0</v>
      </c>
      <c r="BG374" s="7" t="n">
        <f aca="false">SUM(BG9:BG373)</f>
        <v>0</v>
      </c>
      <c r="BH374" s="7" t="n">
        <f aca="false">SUM(BH9:BH373)</f>
        <v>0</v>
      </c>
      <c r="BI374" s="7" t="n">
        <f aca="false">SUM(BI9:BI373)</f>
        <v>0</v>
      </c>
      <c r="BJ374" s="7" t="n">
        <f aca="false">SUM(BJ9:BJ373)</f>
        <v>0</v>
      </c>
      <c r="BK374" s="7" t="n">
        <f aca="false">SUM(BK9:BK373)</f>
        <v>0</v>
      </c>
      <c r="BL374" s="7" t="n">
        <f aca="false">SUM(BL9:BL373)</f>
        <v>0</v>
      </c>
      <c r="BM374" s="7" t="n">
        <f aca="false">SUM(BM9:BM373)</f>
        <v>0</v>
      </c>
      <c r="BN374" s="7" t="n">
        <f aca="false">SUM(BN9:BN373)</f>
        <v>0</v>
      </c>
      <c r="BO374" s="7" t="n">
        <f aca="false">SUM(BO9:BO373)</f>
        <v>0</v>
      </c>
      <c r="BP374" s="7" t="n">
        <f aca="false">SUM(BP9:BP373)</f>
        <v>0</v>
      </c>
      <c r="BQ374" s="7" t="n">
        <f aca="false">SUM(BQ9:BQ373)</f>
        <v>0</v>
      </c>
      <c r="BR374" s="7" t="n">
        <f aca="false">SUM(BR9:BR373)</f>
        <v>0</v>
      </c>
      <c r="BS374" s="7" t="n">
        <f aca="false">SUM(BS9:BS373)</f>
        <v>0</v>
      </c>
      <c r="BT374" s="7" t="n">
        <f aca="false">SUM(BT9:BT373)</f>
        <v>0</v>
      </c>
      <c r="BU374" s="7" t="n">
        <f aca="false">SUM(BU9:BU373)</f>
        <v>0</v>
      </c>
      <c r="BV374" s="7" t="n">
        <f aca="false">SUM(BV9:BV373)</f>
        <v>0</v>
      </c>
      <c r="BW374" s="7" t="n">
        <f aca="false">SUM(BW9:BW373)</f>
        <v>0</v>
      </c>
      <c r="BX374" s="7" t="n">
        <f aca="false">SUM(BX9:BX373)</f>
        <v>0</v>
      </c>
      <c r="BY374" s="7" t="n">
        <f aca="false">SUM(BY9:BY373)</f>
        <v>0</v>
      </c>
      <c r="BZ374" s="7" t="n">
        <f aca="false">SUM(BZ9:BZ373)</f>
        <v>0</v>
      </c>
      <c r="CA374" s="7" t="n">
        <f aca="false">SUM(CA9:CA373)</f>
        <v>0</v>
      </c>
      <c r="CB374" s="7" t="n">
        <f aca="false">SUM(CB9:CB373)</f>
        <v>0</v>
      </c>
      <c r="CC374" s="7" t="n">
        <f aca="false">SUM(CC9:CC373)</f>
        <v>0</v>
      </c>
      <c r="CD374" s="7" t="n">
        <f aca="false">SUM(CD9:CD373)</f>
        <v>0</v>
      </c>
      <c r="CE374" s="7" t="n">
        <f aca="false">SUM(CE9:CE373)</f>
        <v>0</v>
      </c>
      <c r="CF374" s="7" t="n">
        <f aca="false">SUM(CF9:CF373)</f>
        <v>0</v>
      </c>
      <c r="CG374" s="7" t="n">
        <f aca="false">SUM(CG9:CG373)</f>
        <v>0</v>
      </c>
      <c r="CH374" s="7" t="n">
        <f aca="false">SUM(CH9:CH373)</f>
        <v>0</v>
      </c>
    </row>
  </sheetData>
  <mergeCells count="90">
    <mergeCell ref="A6:C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B372:B373"/>
    <mergeCell ref="C372:C373"/>
    <mergeCell ref="D372:D373"/>
    <mergeCell ref="E372:E373"/>
    <mergeCell ref="F372:G372"/>
    <mergeCell ref="H372:I372"/>
    <mergeCell ref="J372:K372"/>
    <mergeCell ref="L372:M372"/>
    <mergeCell ref="N372:O372"/>
    <mergeCell ref="P372:Q372"/>
    <mergeCell ref="R372:S372"/>
    <mergeCell ref="T372:U372"/>
    <mergeCell ref="V372:W372"/>
    <mergeCell ref="X372:Y372"/>
    <mergeCell ref="Z372:AA372"/>
    <mergeCell ref="AB372:AC372"/>
    <mergeCell ref="AD372:AE372"/>
    <mergeCell ref="AF372:AG372"/>
    <mergeCell ref="AH372:AI372"/>
    <mergeCell ref="AJ372:AK372"/>
    <mergeCell ref="AL372:AM372"/>
    <mergeCell ref="AN372:AO372"/>
    <mergeCell ref="AP372:AQ372"/>
    <mergeCell ref="AR372:AS372"/>
    <mergeCell ref="AT372:AU372"/>
    <mergeCell ref="AV372:AW372"/>
    <mergeCell ref="AX372:AY372"/>
    <mergeCell ref="AZ372:BA372"/>
    <mergeCell ref="BB372:BC372"/>
    <mergeCell ref="BD372:BE372"/>
    <mergeCell ref="BF372:BG372"/>
    <mergeCell ref="BH372:BI372"/>
    <mergeCell ref="BJ372:BK372"/>
    <mergeCell ref="BL372:BM372"/>
    <mergeCell ref="BN372:BO372"/>
    <mergeCell ref="BP372:BQ372"/>
    <mergeCell ref="BR372:BS372"/>
    <mergeCell ref="BT372:BU372"/>
    <mergeCell ref="BV372:BW372"/>
    <mergeCell ref="BX372:BY372"/>
    <mergeCell ref="BZ372:CA372"/>
    <mergeCell ref="CB372:CC372"/>
    <mergeCell ref="CD372:CE372"/>
    <mergeCell ref="CF372:CG372"/>
  </mergeCells>
  <printOptions headings="false" gridLines="false" gridLinesSet="true" horizontalCentered="false" verticalCentered="false"/>
  <pageMargins left="0.159722222222222" right="0.170138888888889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D8" activeCellId="0" sqref="A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39.13"/>
    <col collapsed="false" customWidth="false" hidden="false" outlineLevel="0" max="3" min="3" style="15" width="9.14"/>
    <col collapsed="false" customWidth="true" hidden="false" outlineLevel="0" max="4" min="4" style="15" width="15.13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8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17" t="s">
        <v>73</v>
      </c>
      <c r="C7" s="7"/>
      <c r="D7" s="7" t="str">
        <f aca="false">IF(E7=F7," ","القيد غير متزن")</f>
        <v> </v>
      </c>
      <c r="E7" s="7" t="n">
        <f aca="false">SUMIF($G$5:$CH$5,"مدين",G7:CH7)</f>
        <v>2100</v>
      </c>
      <c r="F7" s="7" t="n">
        <f aca="false">SUMIF($G$5:$CH$5,"دائن",G7:CH7)</f>
        <v>2100</v>
      </c>
      <c r="G7" s="7"/>
      <c r="H7" s="7"/>
      <c r="I7" s="7"/>
      <c r="J7" s="7"/>
      <c r="K7" s="7"/>
      <c r="L7" s="7"/>
      <c r="M7" s="7"/>
      <c r="N7" s="7"/>
      <c r="O7" s="7"/>
      <c r="P7" s="7" t="n">
        <v>2100</v>
      </c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 t="n">
        <v>2100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 t="n">
        <v>39412</v>
      </c>
      <c r="B8" s="7" t="s">
        <v>74</v>
      </c>
      <c r="C8" s="7"/>
      <c r="D8" s="7" t="str">
        <f aca="false">IF(E8=F8," ","القيد غير متزن")</f>
        <v> </v>
      </c>
      <c r="E8" s="7" t="n">
        <f aca="false">SUMIF($G$5:$CH$5,"مدين",G8:CH8)</f>
        <v>317.5</v>
      </c>
      <c r="F8" s="7" t="n">
        <f aca="false">SUMIF($G$5:$CH$5,"دائن",G8:CH8)</f>
        <v>317.5</v>
      </c>
      <c r="G8" s="7"/>
      <c r="H8" s="7"/>
      <c r="I8" s="7"/>
      <c r="J8" s="7"/>
      <c r="K8" s="7"/>
      <c r="L8" s="7"/>
      <c r="M8" s="7"/>
      <c r="N8" s="7"/>
      <c r="O8" s="7"/>
      <c r="P8" s="7" t="n">
        <v>317.5</v>
      </c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 t="n">
        <v>317.5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2417.5</v>
      </c>
      <c r="F22" s="10" t="n">
        <f aca="false">SUM(F6:F21)</f>
        <v>2417.5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2417.5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317.5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210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12" activePane="bottomLeft" state="frozen"/>
      <selection pane="topLeft" activeCell="A1" activeCellId="0" sqref="A1"/>
      <selection pane="bottomLeft" activeCell="G30" activeCellId="0" sqref="G29:G30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5:$CH$5,"مدين",G25:CH25)</f>
        <v>0</v>
      </c>
      <c r="F25" s="7" t="n">
        <f aca="false">SUMIF($G$5:$CH$5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5:$CH$5,"مدين",G26:CH26)</f>
        <v>0</v>
      </c>
      <c r="F26" s="7" t="n">
        <f aca="false">SUMIF($G$5:$CH$5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5:$CH$5,"مدين",G27:CH27)</f>
        <v>0</v>
      </c>
      <c r="F27" s="7" t="n">
        <f aca="false">SUMIF($G$5:$CH$5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5:$CH$5,"مدين",G28:CH28)</f>
        <v>0</v>
      </c>
      <c r="F28" s="7" t="n">
        <f aca="false">SUMIF($G$5:$CH$5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5:$CH$5,"مدين",G29:CH29)</f>
        <v>0</v>
      </c>
      <c r="F29" s="7" t="n">
        <f aca="false">SUMIF($G$5:$CH$5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5:$CH$5,"مدين",G30:CH30)</f>
        <v>0</v>
      </c>
      <c r="F30" s="7" t="n">
        <f aca="false">SUMIF($G$5:$CH$5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 t="str">
        <f aca="false">IF(E31=F31," ","القيد غير متزن")</f>
        <v> </v>
      </c>
      <c r="E31" s="7" t="n">
        <f aca="false">SUMIF($G$5:$CH$5,"مدين",G31:CH31)</f>
        <v>0</v>
      </c>
      <c r="F31" s="7" t="n">
        <f aca="false">SUMIF($G$5:$CH$5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 t="str">
        <f aca="false">IF(E32=F32," ","القيد غير متزن")</f>
        <v> </v>
      </c>
      <c r="E32" s="7" t="n">
        <f aca="false">SUMIF($G$5:$CH$5,"مدين",G32:CH32)</f>
        <v>0</v>
      </c>
      <c r="F32" s="7" t="n">
        <f aca="false">SUMIF($G$5:$CH$5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 t="str">
        <f aca="false">IF(E33=F33," ","القيد غير متزن")</f>
        <v> </v>
      </c>
      <c r="E33" s="7" t="n">
        <f aca="false">SUMIF($G$5:$CH$5,"مدين",G33:CH33)</f>
        <v>0</v>
      </c>
      <c r="F33" s="7" t="n">
        <f aca="false">SUMIF($G$5:$CH$5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 t="str">
        <f aca="false">IF(E34=F34," ","القيد غير متزن")</f>
        <v> </v>
      </c>
      <c r="E34" s="7" t="n">
        <f aca="false">SUMIF($G$5:$CH$5,"مدين",G34:CH34)</f>
        <v>0</v>
      </c>
      <c r="F34" s="7" t="n">
        <f aca="false">SUMIF($G$5:$CH$5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 t="str">
        <f aca="false">IF(E35=F35," ","القيد غير متزن")</f>
        <v> </v>
      </c>
      <c r="E35" s="7" t="n">
        <f aca="false">SUMIF($G$5:$CH$5,"مدين",G35:CH35)</f>
        <v>0</v>
      </c>
      <c r="F35" s="7" t="n">
        <f aca="false">SUMIF($G$5:$CH$5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 t="str">
        <f aca="false">IF(E36=F36," ","القيد غير متزن")</f>
        <v> </v>
      </c>
      <c r="E36" s="7" t="n">
        <f aca="false">SUMIF($G$5:$CH$5,"مدين",G36:CH36)</f>
        <v>0</v>
      </c>
      <c r="F36" s="7" t="n">
        <f aca="false">SUMIF($G$5:$CH$5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 t="str">
        <f aca="false">IF(E37=F37," ","القيد غير متزن")</f>
        <v> </v>
      </c>
      <c r="E37" s="7" t="n">
        <f aca="false">SUMIF($G$5:$CH$5,"مدين",G37:CH37)</f>
        <v>0</v>
      </c>
      <c r="F37" s="7" t="n">
        <f aca="false">SUMIF($G$5:$CH$5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 t="str">
        <f aca="false">IF(E38=F38," ","القيد غير متزن")</f>
        <v> </v>
      </c>
      <c r="E38" s="7" t="n">
        <f aca="false">SUMIF($G$5:$CH$5,"مدين",G38:CH38)</f>
        <v>0</v>
      </c>
      <c r="F38" s="7" t="n">
        <f aca="false">SUMIF($G$5:$CH$5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 t="str">
        <f aca="false">IF(E39=F39," ","القيد غير متزن")</f>
        <v> </v>
      </c>
      <c r="E39" s="7" t="n">
        <f aca="false">SUMIF($G$5:$CH$5,"مدين",G39:CH39)</f>
        <v>0</v>
      </c>
      <c r="F39" s="7" t="n">
        <f aca="false">SUMIF($G$5:$CH$5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 t="str">
        <f aca="false">IF(E40=F40," ","القيد غير متزن")</f>
        <v> </v>
      </c>
      <c r="E40" s="7" t="n">
        <f aca="false">SUMIF($G$5:$CH$5,"مدين",G40:CH40)</f>
        <v>0</v>
      </c>
      <c r="F40" s="7" t="n">
        <f aca="false">SUMIF($G$5:$CH$5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 t="str">
        <f aca="false">IF(E41=F41," ","القيد غير متزن")</f>
        <v> </v>
      </c>
      <c r="E41" s="7" t="n">
        <f aca="false">SUMIF($G$5:$CH$5,"مدين",G41:CH41)</f>
        <v>0</v>
      </c>
      <c r="F41" s="7" t="n">
        <f aca="false">SUMIF($G$5:$CH$5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26.25" hidden="false" customHeight="true" outlineLevel="0" collapsed="false">
      <c r="A42" s="16"/>
      <c r="B42" s="16"/>
      <c r="C42" s="16"/>
      <c r="D42" s="16"/>
      <c r="E42" s="10" t="n">
        <f aca="false">SUM(E6:E41)</f>
        <v>0</v>
      </c>
      <c r="F42" s="10" t="n">
        <f aca="false">SUM(F6:F41)</f>
        <v>0</v>
      </c>
      <c r="G42" s="10" t="n">
        <f aca="false">SUM(G6:G41)</f>
        <v>0</v>
      </c>
      <c r="H42" s="10" t="n">
        <f aca="false">SUM(H6:H41)</f>
        <v>0</v>
      </c>
      <c r="I42" s="10" t="n">
        <f aca="false">SUM(I6:I41)</f>
        <v>0</v>
      </c>
      <c r="J42" s="10" t="n">
        <f aca="false">SUM(J6:J41)</f>
        <v>0</v>
      </c>
      <c r="K42" s="10" t="n">
        <f aca="false">SUM(K6:K41)</f>
        <v>0</v>
      </c>
      <c r="L42" s="10" t="n">
        <f aca="false">SUM(L6:L41)</f>
        <v>0</v>
      </c>
      <c r="M42" s="10" t="n">
        <f aca="false">SUM(M6:M41)</f>
        <v>0</v>
      </c>
      <c r="N42" s="10" t="n">
        <f aca="false">SUM(N6:N41)</f>
        <v>0</v>
      </c>
      <c r="O42" s="10" t="n">
        <f aca="false">SUM(O6:O41)</f>
        <v>0</v>
      </c>
      <c r="P42" s="10" t="n">
        <f aca="false">SUM(P6:P41)</f>
        <v>0</v>
      </c>
      <c r="Q42" s="10" t="n">
        <f aca="false">SUM(Q6:Q41)</f>
        <v>0</v>
      </c>
      <c r="R42" s="10" t="n">
        <f aca="false">SUM(R6:R41)</f>
        <v>0</v>
      </c>
      <c r="S42" s="10" t="n">
        <f aca="false">SUM(S6:S41)</f>
        <v>0</v>
      </c>
      <c r="T42" s="10" t="n">
        <f aca="false">SUM(T6:T41)</f>
        <v>0</v>
      </c>
      <c r="U42" s="10" t="n">
        <f aca="false">SUM(U6:U41)</f>
        <v>0</v>
      </c>
      <c r="V42" s="10" t="n">
        <f aca="false">SUM(V6:V41)</f>
        <v>0</v>
      </c>
      <c r="W42" s="10" t="n">
        <f aca="false">SUM(W6:W41)</f>
        <v>0</v>
      </c>
      <c r="X42" s="10" t="n">
        <f aca="false">SUM(X6:X41)</f>
        <v>0</v>
      </c>
      <c r="Y42" s="10" t="n">
        <f aca="false">SUM(Y6:Y41)</f>
        <v>0</v>
      </c>
      <c r="Z42" s="10" t="n">
        <f aca="false">SUM(Z6:Z41)</f>
        <v>0</v>
      </c>
      <c r="AA42" s="10" t="n">
        <f aca="false">SUM(AA6:AA41)</f>
        <v>0</v>
      </c>
      <c r="AB42" s="10" t="n">
        <f aca="false">SUM(AB6:AB41)</f>
        <v>0</v>
      </c>
      <c r="AC42" s="10" t="n">
        <f aca="false">SUM(AC6:AC41)</f>
        <v>0</v>
      </c>
      <c r="AD42" s="10" t="n">
        <f aca="false">SUM(AD6:AD41)</f>
        <v>0</v>
      </c>
      <c r="AE42" s="10" t="n">
        <f aca="false">SUM(AE6:AE41)</f>
        <v>0</v>
      </c>
      <c r="AF42" s="10" t="n">
        <f aca="false">SUM(AF6:AF41)</f>
        <v>0</v>
      </c>
      <c r="AG42" s="10" t="n">
        <f aca="false">SUM(AG6:AG41)</f>
        <v>0</v>
      </c>
      <c r="AH42" s="10" t="n">
        <f aca="false">SUM(AH6:AH41)</f>
        <v>0</v>
      </c>
      <c r="AI42" s="10" t="n">
        <f aca="false">SUM(AI6:AI41)</f>
        <v>0</v>
      </c>
      <c r="AJ42" s="10" t="n">
        <f aca="false">SUM(AJ6:AJ41)</f>
        <v>0</v>
      </c>
      <c r="AK42" s="10" t="n">
        <f aca="false">SUM(AK6:AK41)</f>
        <v>0</v>
      </c>
      <c r="AL42" s="10" t="n">
        <f aca="false">SUM(AL6:AL41)</f>
        <v>0</v>
      </c>
      <c r="AM42" s="10" t="n">
        <f aca="false">SUM(AM6:AM41)</f>
        <v>0</v>
      </c>
      <c r="AN42" s="10" t="n">
        <f aca="false">SUM(AN6:AN41)</f>
        <v>0</v>
      </c>
      <c r="AO42" s="10" t="n">
        <f aca="false">SUM(AO6:AO41)</f>
        <v>0</v>
      </c>
      <c r="AP42" s="10" t="n">
        <f aca="false">SUM(AP6:AP41)</f>
        <v>0</v>
      </c>
      <c r="AQ42" s="10" t="n">
        <f aca="false">SUM(AQ6:AQ41)</f>
        <v>0</v>
      </c>
      <c r="AR42" s="10" t="n">
        <f aca="false">SUM(AR6:AR41)</f>
        <v>0</v>
      </c>
      <c r="AS42" s="10" t="n">
        <f aca="false">SUM(AS6:AS41)</f>
        <v>0</v>
      </c>
      <c r="AT42" s="10" t="n">
        <f aca="false">SUM(AT6:AT41)</f>
        <v>0</v>
      </c>
      <c r="AU42" s="10" t="n">
        <f aca="false">SUM(AU6:AU41)</f>
        <v>0</v>
      </c>
      <c r="AV42" s="10" t="n">
        <f aca="false">SUM(AV6:AV41)</f>
        <v>0</v>
      </c>
      <c r="AW42" s="10" t="n">
        <f aca="false">SUM(AW6:AW41)</f>
        <v>0</v>
      </c>
      <c r="AX42" s="10" t="n">
        <f aca="false">SUM(AX6:AX41)</f>
        <v>0</v>
      </c>
      <c r="AY42" s="10" t="n">
        <f aca="false">SUM(AY6:AY41)</f>
        <v>0</v>
      </c>
      <c r="AZ42" s="10" t="n">
        <f aca="false">SUM(AZ6:AZ41)</f>
        <v>0</v>
      </c>
      <c r="BA42" s="10" t="n">
        <f aca="false">SUM(BA6:BA41)</f>
        <v>0</v>
      </c>
      <c r="BB42" s="10" t="n">
        <f aca="false">SUM(BB6:BB41)</f>
        <v>0</v>
      </c>
      <c r="BC42" s="10" t="n">
        <f aca="false">SUM(BC6:BC41)</f>
        <v>0</v>
      </c>
      <c r="BD42" s="10" t="n">
        <f aca="false">SUM(BD6:BD41)</f>
        <v>0</v>
      </c>
      <c r="BE42" s="10" t="n">
        <f aca="false">SUM(BE6:BE41)</f>
        <v>0</v>
      </c>
      <c r="BF42" s="10" t="n">
        <f aca="false">SUM(BF6:BF41)</f>
        <v>0</v>
      </c>
      <c r="BG42" s="10" t="n">
        <f aca="false">SUM(BG6:BG41)</f>
        <v>0</v>
      </c>
      <c r="BH42" s="10" t="n">
        <f aca="false">SUM(BH6:BH41)</f>
        <v>0</v>
      </c>
      <c r="BI42" s="10" t="n">
        <f aca="false">SUM(BI6:BI41)</f>
        <v>0</v>
      </c>
      <c r="BJ42" s="10" t="n">
        <f aca="false">SUM(BJ6:BJ41)</f>
        <v>0</v>
      </c>
      <c r="BK42" s="10" t="n">
        <f aca="false">SUM(BK6:BK41)</f>
        <v>0</v>
      </c>
      <c r="BL42" s="10" t="n">
        <f aca="false">SUM(BL6:BL41)</f>
        <v>0</v>
      </c>
      <c r="BM42" s="10" t="n">
        <f aca="false">SUM(BM6:BM41)</f>
        <v>0</v>
      </c>
      <c r="BN42" s="10" t="n">
        <f aca="false">SUM(BN6:BN41)</f>
        <v>0</v>
      </c>
      <c r="BO42" s="10" t="n">
        <f aca="false">SUM(BO6:BO41)</f>
        <v>0</v>
      </c>
      <c r="BP42" s="10" t="n">
        <f aca="false">SUM(BP6:BP41)</f>
        <v>0</v>
      </c>
      <c r="BQ42" s="10" t="n">
        <f aca="false">SUM(BQ6:BQ41)</f>
        <v>0</v>
      </c>
      <c r="BR42" s="10" t="n">
        <f aca="false">SUM(BR6:BR41)</f>
        <v>0</v>
      </c>
      <c r="BS42" s="10" t="n">
        <f aca="false">SUM(BS6:BS41)</f>
        <v>0</v>
      </c>
      <c r="BT42" s="10" t="n">
        <f aca="false">SUM(BT6:BT41)</f>
        <v>0</v>
      </c>
      <c r="BU42" s="10" t="n">
        <f aca="false">SUM(BU6:BU41)</f>
        <v>0</v>
      </c>
      <c r="BV42" s="10" t="n">
        <f aca="false">SUM(BV6:BV41)</f>
        <v>0</v>
      </c>
      <c r="BW42" s="10" t="n">
        <f aca="false">SUM(BW6:BW41)</f>
        <v>0</v>
      </c>
      <c r="BX42" s="10" t="n">
        <f aca="false">SUM(BX6:BX41)</f>
        <v>0</v>
      </c>
      <c r="BY42" s="10" t="n">
        <f aca="false">SUM(BY6:BY41)</f>
        <v>0</v>
      </c>
      <c r="BZ42" s="10" t="n">
        <f aca="false">SUM(BZ6:BZ41)</f>
        <v>0</v>
      </c>
      <c r="CA42" s="10" t="n">
        <f aca="false">SUM(CA6:CA41)</f>
        <v>0</v>
      </c>
      <c r="CB42" s="10" t="n">
        <f aca="false">SUM(CB6:CB41)</f>
        <v>0</v>
      </c>
      <c r="CC42" s="10" t="n">
        <f aca="false">SUM(CC6:CC41)</f>
        <v>0</v>
      </c>
      <c r="CD42" s="10" t="n">
        <f aca="false">SUM(CD6:CD41)</f>
        <v>0</v>
      </c>
      <c r="CE42" s="10" t="n">
        <f aca="false">SUM(CE6:CE41)</f>
        <v>0</v>
      </c>
      <c r="CF42" s="10" t="n">
        <f aca="false">SUM(CF6:CF41)</f>
        <v>0</v>
      </c>
      <c r="CG42" s="10" t="n">
        <f aca="false">SUM(CG6:CG41)</f>
        <v>0</v>
      </c>
      <c r="CH42" s="10" t="n">
        <f aca="false">SUM(CH6:CH4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" activeCellId="0" sqref="E1:H1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true" hidden="false" outlineLevel="0" max="6" min="5" style="15" width="10.28"/>
    <col collapsed="false" customWidth="false" hidden="false" outlineLevel="0" max="257" min="7" style="15" width="9.14"/>
  </cols>
  <sheetData>
    <row r="1" customFormat="false" ht="15.75" hidden="false" customHeight="false" outlineLevel="0" collapsed="false">
      <c r="E1" s="18" t="s">
        <v>75</v>
      </c>
      <c r="F1" s="18"/>
      <c r="G1" s="18"/>
      <c r="H1" s="18"/>
    </row>
    <row r="3" customFormat="false" ht="21" hidden="false" customHeight="false" outlineLevel="0" collapsed="false">
      <c r="A3" s="19" t="s">
        <v>76</v>
      </c>
      <c r="B3" s="19"/>
      <c r="C3" s="19"/>
    </row>
    <row r="4" customFormat="false" ht="16.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4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7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 t="n">
        <f aca="false">بناير2007!G374</f>
        <v>0</v>
      </c>
      <c r="H6" s="7" t="n">
        <f aca="false">بناير2007!H374</f>
        <v>0</v>
      </c>
      <c r="I6" s="7" t="n">
        <f aca="false">بناير2007!I374</f>
        <v>0</v>
      </c>
      <c r="J6" s="7" t="n">
        <f aca="false">بناير2007!J374</f>
        <v>0</v>
      </c>
      <c r="K6" s="7" t="n">
        <f aca="false">بناير2007!K374</f>
        <v>0</v>
      </c>
      <c r="L6" s="7" t="n">
        <f aca="false">بناير2007!L374</f>
        <v>0</v>
      </c>
      <c r="M6" s="7" t="n">
        <f aca="false">بناير2007!M374</f>
        <v>0</v>
      </c>
      <c r="N6" s="7" t="n">
        <f aca="false">بناير2007!N374</f>
        <v>0</v>
      </c>
      <c r="O6" s="7" t="n">
        <f aca="false">بناير2007!O374</f>
        <v>0</v>
      </c>
      <c r="P6" s="7" t="n">
        <f aca="false">بناير2007!P374</f>
        <v>0</v>
      </c>
      <c r="Q6" s="7" t="n">
        <f aca="false">بناير2007!Q374</f>
        <v>0</v>
      </c>
      <c r="R6" s="7" t="n">
        <f aca="false">بناير2007!R374</f>
        <v>0</v>
      </c>
      <c r="S6" s="7" t="n">
        <f aca="false">بناير2007!S374</f>
        <v>0</v>
      </c>
      <c r="T6" s="7" t="n">
        <f aca="false">بناير2007!T374</f>
        <v>0</v>
      </c>
      <c r="U6" s="7" t="n">
        <f aca="false">بناير2007!U374</f>
        <v>0</v>
      </c>
      <c r="V6" s="7" t="n">
        <f aca="false">بناير2007!V374</f>
        <v>0</v>
      </c>
      <c r="W6" s="7" t="n">
        <f aca="false">بناير2007!W374</f>
        <v>0</v>
      </c>
      <c r="X6" s="7" t="n">
        <f aca="false">بناير2007!X374</f>
        <v>0</v>
      </c>
      <c r="Y6" s="7" t="n">
        <f aca="false">بناير2007!Y374</f>
        <v>0</v>
      </c>
      <c r="Z6" s="7" t="n">
        <f aca="false">بناير2007!Z374</f>
        <v>0</v>
      </c>
      <c r="AA6" s="7" t="n">
        <f aca="false">بناير2007!AA374</f>
        <v>0</v>
      </c>
      <c r="AB6" s="7" t="n">
        <f aca="false">بناير2007!AB374</f>
        <v>0</v>
      </c>
      <c r="AC6" s="7" t="n">
        <f aca="false">بناير2007!AC374</f>
        <v>0</v>
      </c>
      <c r="AD6" s="7" t="n">
        <f aca="false">بناير2007!AD374</f>
        <v>0</v>
      </c>
      <c r="AE6" s="7" t="n">
        <f aca="false">بناير2007!AE374</f>
        <v>0</v>
      </c>
      <c r="AF6" s="7" t="n">
        <f aca="false">بناير2007!AF374</f>
        <v>0</v>
      </c>
      <c r="AG6" s="7" t="n">
        <f aca="false">بناير2007!AG374</f>
        <v>0</v>
      </c>
      <c r="AH6" s="7" t="n">
        <f aca="false">بناير2007!AH374</f>
        <v>0</v>
      </c>
      <c r="AI6" s="7" t="n">
        <f aca="false">بناير2007!AI374</f>
        <v>0</v>
      </c>
      <c r="AJ6" s="7" t="n">
        <f aca="false">بناير2007!AJ374</f>
        <v>0</v>
      </c>
      <c r="AK6" s="7" t="n">
        <f aca="false">بناير2007!AK374</f>
        <v>0</v>
      </c>
      <c r="AL6" s="7" t="n">
        <f aca="false">بناير2007!AL374</f>
        <v>0</v>
      </c>
      <c r="AM6" s="7" t="n">
        <f aca="false">بناير2007!AM374</f>
        <v>0</v>
      </c>
      <c r="AN6" s="7" t="n">
        <f aca="false">بناير2007!AN374</f>
        <v>0</v>
      </c>
      <c r="AO6" s="7" t="n">
        <f aca="false">بناير2007!AO374</f>
        <v>0</v>
      </c>
      <c r="AP6" s="7" t="n">
        <f aca="false">بناير2007!AP374</f>
        <v>0</v>
      </c>
      <c r="AQ6" s="7" t="n">
        <f aca="false">بناير2007!AQ374</f>
        <v>0</v>
      </c>
      <c r="AR6" s="7" t="n">
        <f aca="false">بناير2007!AR374</f>
        <v>0</v>
      </c>
      <c r="AS6" s="7" t="n">
        <f aca="false">بناير2007!AS374</f>
        <v>0</v>
      </c>
      <c r="AT6" s="7" t="n">
        <f aca="false">بناير2007!AT374</f>
        <v>0</v>
      </c>
      <c r="AU6" s="7" t="n">
        <f aca="false">بناير2007!AU374</f>
        <v>0</v>
      </c>
      <c r="AV6" s="7" t="n">
        <f aca="false">بناير2007!AV374</f>
        <v>0</v>
      </c>
      <c r="AW6" s="7" t="n">
        <f aca="false">بناير2007!AW374</f>
        <v>0</v>
      </c>
      <c r="AX6" s="7" t="n">
        <f aca="false">بناير2007!AX374</f>
        <v>0</v>
      </c>
      <c r="AY6" s="7" t="n">
        <f aca="false">بناير2007!AY374</f>
        <v>0</v>
      </c>
      <c r="AZ6" s="7" t="n">
        <f aca="false">بناير2007!AZ374</f>
        <v>0</v>
      </c>
      <c r="BA6" s="7" t="n">
        <f aca="false">بناير2007!BA374</f>
        <v>0</v>
      </c>
      <c r="BB6" s="7" t="n">
        <f aca="false">بناير2007!BB374</f>
        <v>0</v>
      </c>
      <c r="BC6" s="7" t="n">
        <f aca="false">بناير2007!BC374</f>
        <v>0</v>
      </c>
      <c r="BD6" s="7" t="n">
        <f aca="false">بناير2007!BD374</f>
        <v>0</v>
      </c>
      <c r="BE6" s="7" t="n">
        <f aca="false">بناير2007!BE374</f>
        <v>0</v>
      </c>
      <c r="BF6" s="7" t="n">
        <f aca="false">بناير2007!BF374</f>
        <v>0</v>
      </c>
      <c r="BG6" s="7" t="n">
        <f aca="false">بناير2007!BG374</f>
        <v>0</v>
      </c>
      <c r="BH6" s="7" t="n">
        <f aca="false">بناير2007!BH374</f>
        <v>0</v>
      </c>
      <c r="BI6" s="7" t="n">
        <f aca="false">بناير2007!BI374</f>
        <v>0</v>
      </c>
      <c r="BJ6" s="7" t="n">
        <f aca="false">بناير2007!BJ374</f>
        <v>0</v>
      </c>
      <c r="BK6" s="7" t="n">
        <f aca="false">بناير2007!BK374</f>
        <v>0</v>
      </c>
      <c r="BL6" s="7" t="n">
        <f aca="false">بناير2007!BL374</f>
        <v>0</v>
      </c>
      <c r="BM6" s="7" t="n">
        <f aca="false">بناير2007!BM374</f>
        <v>0</v>
      </c>
      <c r="BN6" s="7" t="n">
        <f aca="false">بناير2007!BN374</f>
        <v>0</v>
      </c>
      <c r="BO6" s="7" t="n">
        <f aca="false">بناير2007!BO374</f>
        <v>0</v>
      </c>
      <c r="BP6" s="7" t="n">
        <f aca="false">بناير2007!BP374</f>
        <v>0</v>
      </c>
      <c r="BQ6" s="7" t="n">
        <f aca="false">بناير2007!BQ374</f>
        <v>0</v>
      </c>
      <c r="BR6" s="7" t="n">
        <f aca="false">بناير2007!BR374</f>
        <v>0</v>
      </c>
      <c r="BS6" s="7" t="n">
        <f aca="false">بناير2007!BS374</f>
        <v>0</v>
      </c>
      <c r="BT6" s="7" t="n">
        <f aca="false">بناير2007!BT374</f>
        <v>0</v>
      </c>
      <c r="BU6" s="7" t="n">
        <f aca="false">بناير2007!BU374</f>
        <v>0</v>
      </c>
      <c r="BV6" s="7" t="n">
        <f aca="false">بناير2007!BV374</f>
        <v>0</v>
      </c>
      <c r="BW6" s="7" t="n">
        <f aca="false">بناير2007!BW374</f>
        <v>0</v>
      </c>
      <c r="BX6" s="7" t="n">
        <f aca="false">بناير2007!BX374</f>
        <v>0</v>
      </c>
      <c r="BY6" s="7" t="n">
        <f aca="false">بناير2007!BY374</f>
        <v>0</v>
      </c>
      <c r="BZ6" s="7" t="n">
        <f aca="false">بناير2007!BZ374</f>
        <v>0</v>
      </c>
      <c r="CA6" s="7" t="n">
        <f aca="false">بناير2007!CA374</f>
        <v>0</v>
      </c>
      <c r="CB6" s="7" t="n">
        <f aca="false">بناير2007!CB374</f>
        <v>0</v>
      </c>
      <c r="CC6" s="7" t="n">
        <f aca="false">بناير2007!CC374</f>
        <v>0</v>
      </c>
      <c r="CD6" s="7" t="n">
        <f aca="false">بناير2007!CD374</f>
        <v>0</v>
      </c>
      <c r="CE6" s="7" t="n">
        <f aca="false">بناير2007!CE374</f>
        <v>0</v>
      </c>
      <c r="CF6" s="7" t="n">
        <f aca="false">بناير2007!CF374</f>
        <v>0</v>
      </c>
      <c r="CG6" s="7" t="n">
        <f aca="false">بناير2007!CG374</f>
        <v>0</v>
      </c>
      <c r="CH6" s="7" t="n">
        <f aca="false">بناير2007!CH374</f>
        <v>0</v>
      </c>
    </row>
    <row r="7" customFormat="false" ht="16.5" hidden="false" customHeight="false" outlineLevel="0" collapsed="false">
      <c r="A7" s="7"/>
      <c r="B7" s="7"/>
      <c r="C7" s="7"/>
      <c r="D7" s="7" t="str">
        <f aca="false">IF(E7=F7," ","القيد غير متزن")</f>
        <v> </v>
      </c>
      <c r="E7" s="7" t="n">
        <f aca="false">فبراير2007!E142</f>
        <v>0</v>
      </c>
      <c r="F7" s="7" t="n">
        <f aca="false">فبراير2007!F142</f>
        <v>0</v>
      </c>
      <c r="G7" s="7" t="n">
        <f aca="false">فبراير2007!G142</f>
        <v>0</v>
      </c>
      <c r="H7" s="7" t="n">
        <f aca="false">فبراير2007!H142</f>
        <v>0</v>
      </c>
      <c r="I7" s="7" t="n">
        <f aca="false">فبراير2007!I142</f>
        <v>0</v>
      </c>
      <c r="J7" s="7" t="n">
        <f aca="false">فبراير2007!J142</f>
        <v>0</v>
      </c>
      <c r="K7" s="7" t="n">
        <f aca="false">فبراير2007!K142</f>
        <v>0</v>
      </c>
      <c r="L7" s="7" t="n">
        <f aca="false">فبراير2007!L142</f>
        <v>0</v>
      </c>
      <c r="M7" s="7" t="n">
        <f aca="false">فبراير2007!M142</f>
        <v>0</v>
      </c>
      <c r="N7" s="7" t="n">
        <f aca="false">فبراير2007!N142</f>
        <v>0</v>
      </c>
      <c r="O7" s="7" t="n">
        <f aca="false">فبراير2007!O142</f>
        <v>0</v>
      </c>
      <c r="P7" s="7" t="n">
        <f aca="false">فبراير2007!P142</f>
        <v>0</v>
      </c>
      <c r="Q7" s="7" t="n">
        <f aca="false">فبراير2007!Q142</f>
        <v>0</v>
      </c>
      <c r="R7" s="7" t="n">
        <f aca="false">فبراير2007!R142</f>
        <v>0</v>
      </c>
      <c r="S7" s="7" t="n">
        <f aca="false">فبراير2007!S142</f>
        <v>0</v>
      </c>
      <c r="T7" s="7" t="n">
        <f aca="false">فبراير2007!T142</f>
        <v>0</v>
      </c>
      <c r="U7" s="7" t="n">
        <f aca="false">فبراير2007!U142</f>
        <v>0</v>
      </c>
      <c r="V7" s="7" t="n">
        <f aca="false">فبراير2007!V142</f>
        <v>0</v>
      </c>
      <c r="W7" s="7" t="n">
        <f aca="false">فبراير2007!W142</f>
        <v>0</v>
      </c>
      <c r="X7" s="7" t="n">
        <f aca="false">فبراير2007!X142</f>
        <v>0</v>
      </c>
      <c r="Y7" s="7" t="n">
        <f aca="false">فبراير2007!Y142</f>
        <v>0</v>
      </c>
      <c r="Z7" s="7" t="n">
        <f aca="false">فبراير2007!Z142</f>
        <v>0</v>
      </c>
      <c r="AA7" s="7" t="n">
        <f aca="false">فبراير2007!AA142</f>
        <v>0</v>
      </c>
      <c r="AB7" s="7" t="n">
        <f aca="false">فبراير2007!AB142</f>
        <v>0</v>
      </c>
      <c r="AC7" s="7" t="n">
        <f aca="false">فبراير2007!AC142</f>
        <v>0</v>
      </c>
      <c r="AD7" s="7" t="n">
        <f aca="false">فبراير2007!AD142</f>
        <v>0</v>
      </c>
      <c r="AE7" s="7" t="n">
        <f aca="false">فبراير2007!AE142</f>
        <v>0</v>
      </c>
      <c r="AF7" s="7" t="n">
        <f aca="false">فبراير2007!AF142</f>
        <v>0</v>
      </c>
      <c r="AG7" s="7" t="n">
        <f aca="false">فبراير2007!AG142</f>
        <v>0</v>
      </c>
      <c r="AH7" s="7" t="n">
        <f aca="false">فبراير2007!AH142</f>
        <v>0</v>
      </c>
      <c r="AI7" s="7" t="n">
        <f aca="false">فبراير2007!AI142</f>
        <v>0</v>
      </c>
      <c r="AJ7" s="7" t="n">
        <f aca="false">فبراير2007!AJ142</f>
        <v>0</v>
      </c>
      <c r="AK7" s="7" t="n">
        <f aca="false">فبراير2007!AK142</f>
        <v>0</v>
      </c>
      <c r="AL7" s="7" t="n">
        <f aca="false">فبراير2007!AL142</f>
        <v>0</v>
      </c>
      <c r="AM7" s="7" t="n">
        <f aca="false">فبراير2007!AM142</f>
        <v>0</v>
      </c>
      <c r="AN7" s="7" t="n">
        <f aca="false">فبراير2007!AN142</f>
        <v>0</v>
      </c>
      <c r="AO7" s="7" t="n">
        <f aca="false">فبراير2007!AO142</f>
        <v>0</v>
      </c>
      <c r="AP7" s="7" t="n">
        <f aca="false">فبراير2007!AP142</f>
        <v>0</v>
      </c>
      <c r="AQ7" s="7" t="n">
        <f aca="false">فبراير2007!AQ142</f>
        <v>0</v>
      </c>
      <c r="AR7" s="7" t="n">
        <f aca="false">فبراير2007!AR142</f>
        <v>0</v>
      </c>
      <c r="AS7" s="7" t="n">
        <f aca="false">فبراير2007!AS142</f>
        <v>0</v>
      </c>
      <c r="AT7" s="7" t="n">
        <f aca="false">فبراير2007!AT142</f>
        <v>0</v>
      </c>
      <c r="AU7" s="7" t="n">
        <f aca="false">فبراير2007!AU142</f>
        <v>0</v>
      </c>
      <c r="AV7" s="7" t="n">
        <f aca="false">فبراير2007!AV142</f>
        <v>0</v>
      </c>
      <c r="AW7" s="7" t="n">
        <f aca="false">فبراير2007!AW142</f>
        <v>0</v>
      </c>
      <c r="AX7" s="7" t="n">
        <f aca="false">فبراير2007!AX142</f>
        <v>0</v>
      </c>
      <c r="AY7" s="7" t="n">
        <f aca="false">فبراير2007!AY142</f>
        <v>0</v>
      </c>
      <c r="AZ7" s="7" t="n">
        <f aca="false">فبراير2007!AZ142</f>
        <v>0</v>
      </c>
      <c r="BA7" s="7" t="n">
        <f aca="false">فبراير2007!BA142</f>
        <v>0</v>
      </c>
      <c r="BB7" s="7" t="n">
        <f aca="false">فبراير2007!BB142</f>
        <v>0</v>
      </c>
      <c r="BC7" s="7" t="n">
        <f aca="false">فبراير2007!BC142</f>
        <v>0</v>
      </c>
      <c r="BD7" s="7" t="n">
        <f aca="false">فبراير2007!BD142</f>
        <v>0</v>
      </c>
      <c r="BE7" s="7" t="n">
        <f aca="false">فبراير2007!BE142</f>
        <v>0</v>
      </c>
      <c r="BF7" s="7" t="n">
        <f aca="false">فبراير2007!BF142</f>
        <v>0</v>
      </c>
      <c r="BG7" s="7" t="n">
        <f aca="false">فبراير2007!BG142</f>
        <v>0</v>
      </c>
      <c r="BH7" s="7" t="n">
        <f aca="false">فبراير2007!BH142</f>
        <v>0</v>
      </c>
      <c r="BI7" s="7" t="n">
        <f aca="false">فبراير2007!BI142</f>
        <v>0</v>
      </c>
      <c r="BJ7" s="7" t="n">
        <f aca="false">فبراير2007!BJ142</f>
        <v>0</v>
      </c>
      <c r="BK7" s="7" t="n">
        <f aca="false">فبراير2007!BK142</f>
        <v>0</v>
      </c>
      <c r="BL7" s="7" t="n">
        <f aca="false">فبراير2007!BL142</f>
        <v>0</v>
      </c>
      <c r="BM7" s="7" t="n">
        <f aca="false">فبراير2007!BM142</f>
        <v>0</v>
      </c>
      <c r="BN7" s="7" t="n">
        <f aca="false">فبراير2007!BN142</f>
        <v>0</v>
      </c>
      <c r="BO7" s="7" t="n">
        <f aca="false">فبراير2007!BO142</f>
        <v>0</v>
      </c>
      <c r="BP7" s="7" t="n">
        <f aca="false">فبراير2007!BP142</f>
        <v>0</v>
      </c>
      <c r="BQ7" s="7" t="n">
        <f aca="false">فبراير2007!BQ142</f>
        <v>0</v>
      </c>
      <c r="BR7" s="7" t="n">
        <f aca="false">فبراير2007!BR142</f>
        <v>0</v>
      </c>
      <c r="BS7" s="7" t="n">
        <f aca="false">فبراير2007!BS142</f>
        <v>0</v>
      </c>
      <c r="BT7" s="7" t="n">
        <f aca="false">فبراير2007!BT142</f>
        <v>0</v>
      </c>
      <c r="BU7" s="7" t="n">
        <f aca="false">فبراير2007!BU142</f>
        <v>0</v>
      </c>
      <c r="BV7" s="7" t="n">
        <f aca="false">فبراير2007!BV142</f>
        <v>0</v>
      </c>
      <c r="BW7" s="7" t="n">
        <f aca="false">فبراير2007!BW142</f>
        <v>0</v>
      </c>
      <c r="BX7" s="7" t="n">
        <f aca="false">فبراير2007!BX142</f>
        <v>0</v>
      </c>
      <c r="BY7" s="7" t="n">
        <f aca="false">فبراير2007!BY142</f>
        <v>0</v>
      </c>
      <c r="BZ7" s="7" t="n">
        <f aca="false">فبراير2007!BZ142</f>
        <v>0</v>
      </c>
      <c r="CA7" s="7" t="n">
        <f aca="false">فبراير2007!CA142</f>
        <v>0</v>
      </c>
      <c r="CB7" s="7" t="n">
        <f aca="false">فبراير2007!CB142</f>
        <v>0</v>
      </c>
      <c r="CC7" s="7" t="n">
        <f aca="false">فبراير2007!CC142</f>
        <v>0</v>
      </c>
      <c r="CD7" s="7" t="n">
        <f aca="false">فبراير2007!CD142</f>
        <v>0</v>
      </c>
      <c r="CE7" s="7" t="n">
        <f aca="false">فبراير2007!CE142</f>
        <v>0</v>
      </c>
      <c r="CF7" s="7" t="n">
        <f aca="false">فبراير2007!CF142</f>
        <v>0</v>
      </c>
      <c r="CG7" s="7" t="n">
        <f aca="false">فبراير2007!CG142</f>
        <v>0</v>
      </c>
      <c r="CH7" s="7" t="n">
        <f aca="false">فبراير2007!CH142</f>
        <v>0</v>
      </c>
    </row>
    <row r="8" customFormat="false" ht="16.5" hidden="false" customHeight="false" outlineLevel="0" collapsed="false">
      <c r="A8" s="7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 t="n">
        <f aca="false">مارس2007!G48</f>
        <v>0</v>
      </c>
      <c r="H8" s="7" t="n">
        <f aca="false">مارس2007!H48</f>
        <v>0</v>
      </c>
      <c r="I8" s="7" t="n">
        <f aca="false">مارس2007!I48</f>
        <v>0</v>
      </c>
      <c r="J8" s="7" t="n">
        <f aca="false">مارس2007!J48</f>
        <v>0</v>
      </c>
      <c r="K8" s="7" t="n">
        <f aca="false">مارس2007!K48</f>
        <v>0</v>
      </c>
      <c r="L8" s="7" t="n">
        <f aca="false">مارس2007!L48</f>
        <v>0</v>
      </c>
      <c r="M8" s="7" t="n">
        <f aca="false">مارس2007!M48</f>
        <v>0</v>
      </c>
      <c r="N8" s="7" t="n">
        <f aca="false">مارس2007!N48</f>
        <v>0</v>
      </c>
      <c r="O8" s="7" t="n">
        <f aca="false">مارس2007!O48</f>
        <v>0</v>
      </c>
      <c r="P8" s="7" t="n">
        <f aca="false">مارس2007!P48</f>
        <v>0</v>
      </c>
      <c r="Q8" s="7" t="n">
        <f aca="false">مارس2007!Q48</f>
        <v>0</v>
      </c>
      <c r="R8" s="7" t="n">
        <f aca="false">مارس2007!R48</f>
        <v>0</v>
      </c>
      <c r="S8" s="7" t="n">
        <f aca="false">مارس2007!S48</f>
        <v>0</v>
      </c>
      <c r="T8" s="7" t="n">
        <f aca="false">مارس2007!T48</f>
        <v>0</v>
      </c>
      <c r="U8" s="7" t="n">
        <f aca="false">مارس2007!U48</f>
        <v>0</v>
      </c>
      <c r="V8" s="7" t="n">
        <f aca="false">مارس2007!V48</f>
        <v>0</v>
      </c>
      <c r="W8" s="7" t="n">
        <f aca="false">مارس2007!W48</f>
        <v>0</v>
      </c>
      <c r="X8" s="7" t="n">
        <f aca="false">مارس2007!X48</f>
        <v>0</v>
      </c>
      <c r="Y8" s="7" t="n">
        <f aca="false">مارس2007!Y48</f>
        <v>0</v>
      </c>
      <c r="Z8" s="7" t="n">
        <f aca="false">مارس2007!Z48</f>
        <v>0</v>
      </c>
      <c r="AA8" s="7" t="n">
        <f aca="false">مارس2007!AA48</f>
        <v>0</v>
      </c>
      <c r="AB8" s="7" t="n">
        <f aca="false">مارس2007!AB48</f>
        <v>0</v>
      </c>
      <c r="AC8" s="7" t="n">
        <f aca="false">مارس2007!AC48</f>
        <v>0</v>
      </c>
      <c r="AD8" s="7" t="n">
        <f aca="false">مارس2007!AD48</f>
        <v>0</v>
      </c>
      <c r="AE8" s="7" t="n">
        <f aca="false">مارس2007!AE48</f>
        <v>0</v>
      </c>
      <c r="AF8" s="7" t="n">
        <f aca="false">مارس2007!AF48</f>
        <v>0</v>
      </c>
      <c r="AG8" s="7" t="n">
        <f aca="false">مارس2007!AG48</f>
        <v>0</v>
      </c>
      <c r="AH8" s="7" t="n">
        <f aca="false">مارس2007!AH48</f>
        <v>0</v>
      </c>
      <c r="AI8" s="7" t="n">
        <f aca="false">مارس2007!AI48</f>
        <v>0</v>
      </c>
      <c r="AJ8" s="7" t="n">
        <f aca="false">مارس2007!AJ48</f>
        <v>0</v>
      </c>
      <c r="AK8" s="7" t="n">
        <f aca="false">مارس2007!AK48</f>
        <v>0</v>
      </c>
      <c r="AL8" s="7" t="n">
        <f aca="false">مارس2007!AL48</f>
        <v>0</v>
      </c>
      <c r="AM8" s="7" t="n">
        <f aca="false">مارس2007!AM48</f>
        <v>0</v>
      </c>
      <c r="AN8" s="7" t="n">
        <f aca="false">مارس2007!AN48</f>
        <v>0</v>
      </c>
      <c r="AO8" s="7" t="n">
        <f aca="false">مارس2007!AO48</f>
        <v>0</v>
      </c>
      <c r="AP8" s="7" t="n">
        <f aca="false">مارس2007!AP48</f>
        <v>0</v>
      </c>
      <c r="AQ8" s="7" t="n">
        <f aca="false">مارس2007!AQ48</f>
        <v>0</v>
      </c>
      <c r="AR8" s="7" t="n">
        <f aca="false">مارس2007!AR48</f>
        <v>0</v>
      </c>
      <c r="AS8" s="7" t="n">
        <f aca="false">مارس2007!AS48</f>
        <v>0</v>
      </c>
      <c r="AT8" s="7" t="n">
        <f aca="false">مارس2007!AT48</f>
        <v>0</v>
      </c>
      <c r="AU8" s="7" t="n">
        <f aca="false">مارس2007!AU48</f>
        <v>0</v>
      </c>
      <c r="AV8" s="7" t="n">
        <f aca="false">مارس2007!AV48</f>
        <v>0</v>
      </c>
      <c r="AW8" s="7" t="n">
        <f aca="false">مارس2007!AW48</f>
        <v>0</v>
      </c>
      <c r="AX8" s="7" t="n">
        <f aca="false">مارس2007!AX48</f>
        <v>0</v>
      </c>
      <c r="AY8" s="7" t="n">
        <f aca="false">مارس2007!AY48</f>
        <v>0</v>
      </c>
      <c r="AZ8" s="7" t="n">
        <f aca="false">مارس2007!AZ48</f>
        <v>0</v>
      </c>
      <c r="BA8" s="7" t="n">
        <f aca="false">مارس2007!BA48</f>
        <v>0</v>
      </c>
      <c r="BB8" s="7" t="n">
        <f aca="false">مارس2007!BB48</f>
        <v>0</v>
      </c>
      <c r="BC8" s="7" t="n">
        <f aca="false">مارس2007!BC48</f>
        <v>0</v>
      </c>
      <c r="BD8" s="7" t="n">
        <f aca="false">مارس2007!BD48</f>
        <v>0</v>
      </c>
      <c r="BE8" s="7" t="n">
        <f aca="false">مارس2007!BE48</f>
        <v>0</v>
      </c>
      <c r="BF8" s="7" t="n">
        <f aca="false">مارس2007!BF48</f>
        <v>0</v>
      </c>
      <c r="BG8" s="7" t="n">
        <f aca="false">مارس2007!BG48</f>
        <v>0</v>
      </c>
      <c r="BH8" s="7" t="n">
        <f aca="false">مارس2007!BH48</f>
        <v>0</v>
      </c>
      <c r="BI8" s="7" t="n">
        <f aca="false">مارس2007!BI48</f>
        <v>0</v>
      </c>
      <c r="BJ8" s="7" t="n">
        <f aca="false">مارس2007!BJ48</f>
        <v>0</v>
      </c>
      <c r="BK8" s="7" t="n">
        <f aca="false">مارس2007!BK48</f>
        <v>0</v>
      </c>
      <c r="BL8" s="7" t="n">
        <f aca="false">مارس2007!BL48</f>
        <v>0</v>
      </c>
      <c r="BM8" s="7" t="n">
        <f aca="false">مارس2007!BM48</f>
        <v>0</v>
      </c>
      <c r="BN8" s="7" t="n">
        <f aca="false">مارس2007!BN48</f>
        <v>0</v>
      </c>
      <c r="BO8" s="7" t="n">
        <f aca="false">مارس2007!BO48</f>
        <v>0</v>
      </c>
      <c r="BP8" s="7" t="n">
        <f aca="false">مارس2007!BP48</f>
        <v>0</v>
      </c>
      <c r="BQ8" s="7" t="n">
        <f aca="false">مارس2007!BQ48</f>
        <v>0</v>
      </c>
      <c r="BR8" s="7" t="n">
        <f aca="false">مارس2007!BR48</f>
        <v>0</v>
      </c>
      <c r="BS8" s="7" t="n">
        <f aca="false">مارس2007!BS48</f>
        <v>0</v>
      </c>
      <c r="BT8" s="7" t="n">
        <f aca="false">مارس2007!BT48</f>
        <v>0</v>
      </c>
      <c r="BU8" s="7" t="n">
        <f aca="false">مارس2007!BU48</f>
        <v>0</v>
      </c>
      <c r="BV8" s="7" t="n">
        <f aca="false">مارس2007!BV48</f>
        <v>0</v>
      </c>
      <c r="BW8" s="7" t="n">
        <f aca="false">مارس2007!BW48</f>
        <v>0</v>
      </c>
      <c r="BX8" s="7" t="n">
        <f aca="false">مارس2007!BX48</f>
        <v>0</v>
      </c>
      <c r="BY8" s="7" t="n">
        <f aca="false">مارس2007!BY48</f>
        <v>0</v>
      </c>
      <c r="BZ8" s="7" t="n">
        <f aca="false">مارس2007!BZ48</f>
        <v>0</v>
      </c>
      <c r="CA8" s="7" t="n">
        <f aca="false">مارس2007!CA48</f>
        <v>0</v>
      </c>
      <c r="CB8" s="7" t="n">
        <f aca="false">مارس2007!CB48</f>
        <v>0</v>
      </c>
      <c r="CC8" s="7" t="n">
        <f aca="false">مارس2007!CC48</f>
        <v>0</v>
      </c>
      <c r="CD8" s="7" t="n">
        <f aca="false">مارس2007!CD48</f>
        <v>0</v>
      </c>
      <c r="CE8" s="7" t="n">
        <f aca="false">مارس2007!CE48</f>
        <v>0</v>
      </c>
      <c r="CF8" s="7" t="n">
        <f aca="false">مارس2007!CF48</f>
        <v>0</v>
      </c>
      <c r="CG8" s="7" t="n">
        <f aca="false">مارس2007!CG48</f>
        <v>0</v>
      </c>
      <c r="CH8" s="7" t="n">
        <f aca="false">مارس2007!CH48</f>
        <v>0</v>
      </c>
    </row>
    <row r="9" customFormat="false" ht="16.5" hidden="false" customHeight="false" outlineLevel="0" collapsed="false">
      <c r="A9" s="7"/>
      <c r="B9" s="7"/>
      <c r="C9" s="7"/>
      <c r="D9" s="7"/>
      <c r="E9" s="7" t="n">
        <f aca="false">SUMIF($G$5:$CH$5,"مدين",G9:CH9)</f>
        <v>0</v>
      </c>
      <c r="F9" s="7" t="n">
        <f aca="false">SUMIF($G$5:$CH$5,"دائن",G9:CH9)</f>
        <v>0</v>
      </c>
      <c r="G9" s="7" t="n">
        <f aca="false">مارس2007!G49</f>
        <v>0</v>
      </c>
      <c r="H9" s="7" t="n">
        <f aca="false">مارس2007!H49</f>
        <v>0</v>
      </c>
      <c r="I9" s="7" t="n">
        <f aca="false">مارس2007!I49</f>
        <v>0</v>
      </c>
      <c r="J9" s="7" t="n">
        <f aca="false">مارس2007!J49</f>
        <v>0</v>
      </c>
      <c r="K9" s="7" t="n">
        <f aca="false">مارس2007!K49</f>
        <v>0</v>
      </c>
      <c r="L9" s="7" t="n">
        <f aca="false">مارس2007!L49</f>
        <v>0</v>
      </c>
      <c r="M9" s="7" t="n">
        <f aca="false">مارس2007!M49</f>
        <v>0</v>
      </c>
      <c r="N9" s="7" t="n">
        <f aca="false">مارس2007!N49</f>
        <v>0</v>
      </c>
      <c r="O9" s="7" t="n">
        <f aca="false">مارس2007!O49</f>
        <v>0</v>
      </c>
      <c r="P9" s="7" t="n">
        <f aca="false">مارس2007!P49</f>
        <v>0</v>
      </c>
      <c r="Q9" s="7" t="n">
        <f aca="false">مارس2007!Q49</f>
        <v>0</v>
      </c>
      <c r="R9" s="7" t="n">
        <f aca="false">مارس2007!R49</f>
        <v>0</v>
      </c>
      <c r="S9" s="7" t="n">
        <f aca="false">مارس2007!S49</f>
        <v>0</v>
      </c>
      <c r="T9" s="7" t="n">
        <f aca="false">مارس2007!T49</f>
        <v>0</v>
      </c>
      <c r="U9" s="7" t="n">
        <f aca="false">مارس2007!U49</f>
        <v>0</v>
      </c>
      <c r="V9" s="7" t="n">
        <f aca="false">مارس2007!V49</f>
        <v>0</v>
      </c>
      <c r="W9" s="7" t="n">
        <f aca="false">مارس2007!W49</f>
        <v>0</v>
      </c>
      <c r="X9" s="7" t="n">
        <f aca="false">مارس2007!X49</f>
        <v>0</v>
      </c>
      <c r="Y9" s="7" t="n">
        <f aca="false">مارس2007!Y49</f>
        <v>0</v>
      </c>
      <c r="Z9" s="7" t="n">
        <f aca="false">مارس2007!Z49</f>
        <v>0</v>
      </c>
      <c r="AA9" s="7" t="n">
        <f aca="false">مارس2007!AA49</f>
        <v>0</v>
      </c>
      <c r="AB9" s="7" t="n">
        <f aca="false">مارس2007!AB49</f>
        <v>0</v>
      </c>
      <c r="AC9" s="7" t="n">
        <f aca="false">مارس2007!AC49</f>
        <v>0</v>
      </c>
      <c r="AD9" s="7" t="n">
        <f aca="false">مارس2007!AD49</f>
        <v>0</v>
      </c>
      <c r="AE9" s="7" t="n">
        <f aca="false">مارس2007!AE49</f>
        <v>0</v>
      </c>
      <c r="AF9" s="7" t="n">
        <f aca="false">مارس2007!AF49</f>
        <v>0</v>
      </c>
      <c r="AG9" s="7" t="n">
        <f aca="false">مارس2007!AG49</f>
        <v>0</v>
      </c>
      <c r="AH9" s="7" t="n">
        <f aca="false">مارس2007!AH49</f>
        <v>0</v>
      </c>
      <c r="AI9" s="7" t="n">
        <f aca="false">مارس2007!AI49</f>
        <v>0</v>
      </c>
      <c r="AJ9" s="7" t="n">
        <f aca="false">مارس2007!AJ49</f>
        <v>0</v>
      </c>
      <c r="AK9" s="7" t="n">
        <f aca="false">مارس2007!AK49</f>
        <v>0</v>
      </c>
      <c r="AL9" s="7" t="n">
        <f aca="false">مارس2007!AL49</f>
        <v>0</v>
      </c>
      <c r="AM9" s="7" t="n">
        <f aca="false">مارس2007!AM49</f>
        <v>0</v>
      </c>
      <c r="AN9" s="7" t="n">
        <f aca="false">مارس2007!AN49</f>
        <v>0</v>
      </c>
      <c r="AO9" s="7" t="n">
        <f aca="false">مارس2007!AO49</f>
        <v>0</v>
      </c>
      <c r="AP9" s="7" t="n">
        <f aca="false">مارس2007!AP49</f>
        <v>0</v>
      </c>
      <c r="AQ9" s="7" t="n">
        <f aca="false">مارس2007!AQ49</f>
        <v>0</v>
      </c>
      <c r="AR9" s="7" t="n">
        <f aca="false">مارس2007!AR49</f>
        <v>0</v>
      </c>
      <c r="AS9" s="7" t="n">
        <f aca="false">مارس2007!AS49</f>
        <v>0</v>
      </c>
      <c r="AT9" s="7" t="n">
        <f aca="false">مارس2007!AT49</f>
        <v>0</v>
      </c>
      <c r="AU9" s="7" t="n">
        <f aca="false">مارس2007!AU49</f>
        <v>0</v>
      </c>
      <c r="AV9" s="7" t="n">
        <f aca="false">مارس2007!AV49</f>
        <v>0</v>
      </c>
      <c r="AW9" s="7" t="n">
        <f aca="false">مارس2007!AW49</f>
        <v>0</v>
      </c>
      <c r="AX9" s="7" t="n">
        <f aca="false">مارس2007!AX49</f>
        <v>0</v>
      </c>
      <c r="AY9" s="7" t="n">
        <f aca="false">مارس2007!AY49</f>
        <v>0</v>
      </c>
      <c r="AZ9" s="7" t="n">
        <f aca="false">مارس2007!AZ49</f>
        <v>0</v>
      </c>
      <c r="BA9" s="7" t="n">
        <f aca="false">مارس2007!BA49</f>
        <v>0</v>
      </c>
      <c r="BB9" s="7" t="n">
        <f aca="false">مارس2007!BB49</f>
        <v>0</v>
      </c>
      <c r="BC9" s="7" t="n">
        <f aca="false">مارس2007!BC49</f>
        <v>0</v>
      </c>
      <c r="BD9" s="7" t="n">
        <f aca="false">مارس2007!BD49</f>
        <v>0</v>
      </c>
      <c r="BE9" s="7" t="n">
        <f aca="false">مارس2007!BE49</f>
        <v>0</v>
      </c>
      <c r="BF9" s="7" t="n">
        <f aca="false">مارس2007!BF49</f>
        <v>0</v>
      </c>
      <c r="BG9" s="7" t="n">
        <f aca="false">مارس2007!BG49</f>
        <v>0</v>
      </c>
      <c r="BH9" s="7" t="n">
        <f aca="false">مارس2007!BH49</f>
        <v>0</v>
      </c>
      <c r="BI9" s="7" t="n">
        <f aca="false">مارس2007!BI49</f>
        <v>0</v>
      </c>
      <c r="BJ9" s="7" t="n">
        <f aca="false">مارس2007!BJ49</f>
        <v>0</v>
      </c>
      <c r="BK9" s="7" t="n">
        <f aca="false">مارس2007!BK49</f>
        <v>0</v>
      </c>
      <c r="BL9" s="7" t="n">
        <f aca="false">مارس2007!BL49</f>
        <v>0</v>
      </c>
      <c r="BM9" s="7" t="n">
        <f aca="false">مارس2007!BM49</f>
        <v>0</v>
      </c>
      <c r="BN9" s="7" t="n">
        <f aca="false">مارس2007!BN49</f>
        <v>0</v>
      </c>
      <c r="BO9" s="7" t="n">
        <f aca="false">مارس2007!BO49</f>
        <v>0</v>
      </c>
      <c r="BP9" s="7" t="n">
        <f aca="false">مارس2007!BP49</f>
        <v>0</v>
      </c>
      <c r="BQ9" s="7" t="n">
        <f aca="false">مارس2007!BQ49</f>
        <v>0</v>
      </c>
      <c r="BR9" s="7" t="n">
        <f aca="false">مارس2007!BR49</f>
        <v>0</v>
      </c>
      <c r="BS9" s="7" t="n">
        <f aca="false">مارس2007!BS49</f>
        <v>0</v>
      </c>
      <c r="BT9" s="7" t="n">
        <f aca="false">مارس2007!BT49</f>
        <v>0</v>
      </c>
      <c r="BU9" s="7" t="n">
        <f aca="false">مارس2007!BU49</f>
        <v>0</v>
      </c>
      <c r="BV9" s="7" t="n">
        <f aca="false">مارس2007!BV49</f>
        <v>0</v>
      </c>
      <c r="BW9" s="7" t="n">
        <f aca="false">مارس2007!BW49</f>
        <v>0</v>
      </c>
      <c r="BX9" s="7" t="n">
        <f aca="false">مارس2007!BX49</f>
        <v>0</v>
      </c>
      <c r="BY9" s="7" t="n">
        <f aca="false">مارس2007!BY49</f>
        <v>0</v>
      </c>
      <c r="BZ9" s="7" t="n">
        <f aca="false">مارس2007!BZ49</f>
        <v>0</v>
      </c>
      <c r="CA9" s="7" t="n">
        <f aca="false">مارس2007!CA49</f>
        <v>0</v>
      </c>
      <c r="CB9" s="7" t="n">
        <f aca="false">مارس2007!CB49</f>
        <v>0</v>
      </c>
      <c r="CC9" s="7" t="n">
        <f aca="false">مارس2007!CC49</f>
        <v>0</v>
      </c>
      <c r="CD9" s="7" t="n">
        <f aca="false">مارس2007!CD49</f>
        <v>0</v>
      </c>
      <c r="CE9" s="7" t="n">
        <f aca="false">مارس2007!CE49</f>
        <v>0</v>
      </c>
      <c r="CF9" s="7" t="n">
        <f aca="false">مارس2007!CF49</f>
        <v>0</v>
      </c>
      <c r="CG9" s="7" t="n">
        <f aca="false">مارس2007!CG49</f>
        <v>0</v>
      </c>
      <c r="CH9" s="7" t="n">
        <f aca="false">مارس2007!CH49</f>
        <v>0</v>
      </c>
    </row>
    <row r="10" customFormat="false" ht="16.5" hidden="false" customHeight="false" outlineLevel="0" collapsed="false">
      <c r="A10" s="7"/>
      <c r="B10" s="7"/>
      <c r="C10" s="7"/>
      <c r="D10" s="7"/>
      <c r="E10" s="7" t="n">
        <f aca="false">SUMIF($G$5:$CH$5,"مدين",G10:CH10)</f>
        <v>0</v>
      </c>
      <c r="F10" s="7" t="n">
        <f aca="false">SUMIF($G$5:$CH$5,"دائن",G10:CH10)</f>
        <v>0</v>
      </c>
      <c r="G10" s="7" t="n">
        <f aca="false">مارس2007!G50</f>
        <v>0</v>
      </c>
      <c r="H10" s="7" t="n">
        <f aca="false">مارس2007!H50</f>
        <v>0</v>
      </c>
      <c r="I10" s="7" t="n">
        <f aca="false">مارس2007!I50</f>
        <v>0</v>
      </c>
      <c r="J10" s="7" t="n">
        <f aca="false">مارس2007!J50</f>
        <v>0</v>
      </c>
      <c r="K10" s="7" t="n">
        <f aca="false">مارس2007!K50</f>
        <v>0</v>
      </c>
      <c r="L10" s="7" t="n">
        <f aca="false">مارس2007!L50</f>
        <v>0</v>
      </c>
      <c r="M10" s="7" t="n">
        <f aca="false">مارس2007!M50</f>
        <v>0</v>
      </c>
      <c r="N10" s="7" t="n">
        <f aca="false">مارس2007!N50</f>
        <v>0</v>
      </c>
      <c r="O10" s="7" t="n">
        <f aca="false">مارس2007!O50</f>
        <v>0</v>
      </c>
      <c r="P10" s="7" t="n">
        <f aca="false">مارس2007!P50</f>
        <v>0</v>
      </c>
      <c r="Q10" s="7" t="n">
        <f aca="false">مارس2007!Q50</f>
        <v>0</v>
      </c>
      <c r="R10" s="7" t="n">
        <f aca="false">مارس2007!R50</f>
        <v>0</v>
      </c>
      <c r="S10" s="7" t="n">
        <f aca="false">مارس2007!S50</f>
        <v>0</v>
      </c>
      <c r="T10" s="7" t="n">
        <f aca="false">مارس2007!T50</f>
        <v>0</v>
      </c>
      <c r="U10" s="7" t="n">
        <f aca="false">مارس2007!U50</f>
        <v>0</v>
      </c>
      <c r="V10" s="7" t="n">
        <f aca="false">مارس2007!V50</f>
        <v>0</v>
      </c>
      <c r="W10" s="7" t="n">
        <f aca="false">مارس2007!W50</f>
        <v>0</v>
      </c>
      <c r="X10" s="7" t="n">
        <f aca="false">مارس2007!X50</f>
        <v>0</v>
      </c>
      <c r="Y10" s="7" t="n">
        <f aca="false">مارس2007!Y50</f>
        <v>0</v>
      </c>
      <c r="Z10" s="7" t="n">
        <f aca="false">مارس2007!Z50</f>
        <v>0</v>
      </c>
      <c r="AA10" s="7" t="n">
        <f aca="false">مارس2007!AA50</f>
        <v>0</v>
      </c>
      <c r="AB10" s="7" t="n">
        <f aca="false">مارس2007!AB50</f>
        <v>0</v>
      </c>
      <c r="AC10" s="7" t="n">
        <f aca="false">مارس2007!AC50</f>
        <v>0</v>
      </c>
      <c r="AD10" s="7" t="n">
        <f aca="false">مارس2007!AD50</f>
        <v>0</v>
      </c>
      <c r="AE10" s="7" t="n">
        <f aca="false">مارس2007!AE50</f>
        <v>0</v>
      </c>
      <c r="AF10" s="7" t="n">
        <f aca="false">مارس2007!AF50</f>
        <v>0</v>
      </c>
      <c r="AG10" s="7" t="n">
        <f aca="false">مارس2007!AG50</f>
        <v>0</v>
      </c>
      <c r="AH10" s="7" t="n">
        <f aca="false">مارس2007!AH50</f>
        <v>0</v>
      </c>
      <c r="AI10" s="7" t="n">
        <f aca="false">مارس2007!AI50</f>
        <v>0</v>
      </c>
      <c r="AJ10" s="7" t="n">
        <f aca="false">مارس2007!AJ50</f>
        <v>0</v>
      </c>
      <c r="AK10" s="7" t="n">
        <f aca="false">مارس2007!AK50</f>
        <v>0</v>
      </c>
      <c r="AL10" s="7" t="n">
        <f aca="false">مارس2007!AL50</f>
        <v>0</v>
      </c>
      <c r="AM10" s="7" t="n">
        <f aca="false">مارس2007!AM50</f>
        <v>0</v>
      </c>
      <c r="AN10" s="7" t="n">
        <f aca="false">مارس2007!AN50</f>
        <v>0</v>
      </c>
      <c r="AO10" s="7" t="n">
        <f aca="false">مارس2007!AO50</f>
        <v>0</v>
      </c>
      <c r="AP10" s="7" t="n">
        <f aca="false">مارس2007!AP50</f>
        <v>0</v>
      </c>
      <c r="AQ10" s="7" t="n">
        <f aca="false">مارس2007!AQ50</f>
        <v>0</v>
      </c>
      <c r="AR10" s="7" t="n">
        <f aca="false">مارس2007!AR50</f>
        <v>0</v>
      </c>
      <c r="AS10" s="7" t="n">
        <f aca="false">مارس2007!AS50</f>
        <v>0</v>
      </c>
      <c r="AT10" s="7" t="n">
        <f aca="false">مارس2007!AT50</f>
        <v>0</v>
      </c>
      <c r="AU10" s="7" t="n">
        <f aca="false">مارس2007!AU50</f>
        <v>0</v>
      </c>
      <c r="AV10" s="7" t="n">
        <f aca="false">مارس2007!AV50</f>
        <v>0</v>
      </c>
      <c r="AW10" s="7" t="n">
        <f aca="false">مارس2007!AW50</f>
        <v>0</v>
      </c>
      <c r="AX10" s="7" t="n">
        <f aca="false">مارس2007!AX50</f>
        <v>0</v>
      </c>
      <c r="AY10" s="7" t="n">
        <f aca="false">مارس2007!AY50</f>
        <v>0</v>
      </c>
      <c r="AZ10" s="7" t="n">
        <f aca="false">مارس2007!AZ50</f>
        <v>0</v>
      </c>
      <c r="BA10" s="7" t="n">
        <f aca="false">مارس2007!BA50</f>
        <v>0</v>
      </c>
      <c r="BB10" s="7" t="n">
        <f aca="false">مارس2007!BB50</f>
        <v>0</v>
      </c>
      <c r="BC10" s="7" t="n">
        <f aca="false">مارس2007!BC50</f>
        <v>0</v>
      </c>
      <c r="BD10" s="7" t="n">
        <f aca="false">مارس2007!BD50</f>
        <v>0</v>
      </c>
      <c r="BE10" s="7" t="n">
        <f aca="false">مارس2007!BE50</f>
        <v>0</v>
      </c>
      <c r="BF10" s="7" t="n">
        <f aca="false">مارس2007!BF50</f>
        <v>0</v>
      </c>
      <c r="BG10" s="7" t="n">
        <f aca="false">مارس2007!BG50</f>
        <v>0</v>
      </c>
      <c r="BH10" s="7" t="n">
        <f aca="false">مارس2007!BH50</f>
        <v>0</v>
      </c>
      <c r="BI10" s="7" t="n">
        <f aca="false">مارس2007!BI50</f>
        <v>0</v>
      </c>
      <c r="BJ10" s="7" t="n">
        <f aca="false">مارس2007!BJ50</f>
        <v>0</v>
      </c>
      <c r="BK10" s="7" t="n">
        <f aca="false">مارس2007!BK50</f>
        <v>0</v>
      </c>
      <c r="BL10" s="7" t="n">
        <f aca="false">مارس2007!BL50</f>
        <v>0</v>
      </c>
      <c r="BM10" s="7" t="n">
        <f aca="false">مارس2007!BM50</f>
        <v>0</v>
      </c>
      <c r="BN10" s="7" t="n">
        <f aca="false">مارس2007!BN50</f>
        <v>0</v>
      </c>
      <c r="BO10" s="7" t="n">
        <f aca="false">مارس2007!BO50</f>
        <v>0</v>
      </c>
      <c r="BP10" s="7" t="n">
        <f aca="false">مارس2007!BP50</f>
        <v>0</v>
      </c>
      <c r="BQ10" s="7" t="n">
        <f aca="false">مارس2007!BQ50</f>
        <v>0</v>
      </c>
      <c r="BR10" s="7" t="n">
        <f aca="false">مارس2007!BR50</f>
        <v>0</v>
      </c>
      <c r="BS10" s="7" t="n">
        <f aca="false">مارس2007!BS50</f>
        <v>0</v>
      </c>
      <c r="BT10" s="7" t="n">
        <f aca="false">مارس2007!BT50</f>
        <v>0</v>
      </c>
      <c r="BU10" s="7" t="n">
        <f aca="false">مارس2007!BU50</f>
        <v>0</v>
      </c>
      <c r="BV10" s="7" t="n">
        <f aca="false">مارس2007!BV50</f>
        <v>0</v>
      </c>
      <c r="BW10" s="7" t="n">
        <f aca="false">مارس2007!BW50</f>
        <v>0</v>
      </c>
      <c r="BX10" s="7" t="n">
        <f aca="false">مارس2007!BX50</f>
        <v>0</v>
      </c>
      <c r="BY10" s="7" t="n">
        <f aca="false">مارس2007!BY50</f>
        <v>0</v>
      </c>
      <c r="BZ10" s="7" t="n">
        <f aca="false">مارس2007!BZ50</f>
        <v>0</v>
      </c>
      <c r="CA10" s="7" t="n">
        <f aca="false">مارس2007!CA50</f>
        <v>0</v>
      </c>
      <c r="CB10" s="7" t="n">
        <f aca="false">مارس2007!CB50</f>
        <v>0</v>
      </c>
      <c r="CC10" s="7" t="n">
        <f aca="false">مارس2007!CC50</f>
        <v>0</v>
      </c>
      <c r="CD10" s="7" t="n">
        <f aca="false">مارس2007!CD50</f>
        <v>0</v>
      </c>
      <c r="CE10" s="7" t="n">
        <f aca="false">مارس2007!CE50</f>
        <v>0</v>
      </c>
      <c r="CF10" s="7" t="n">
        <f aca="false">مارس2007!CF50</f>
        <v>0</v>
      </c>
      <c r="CG10" s="7" t="n">
        <f aca="false">مارس2007!CG50</f>
        <v>0</v>
      </c>
      <c r="CH10" s="7" t="n">
        <f aca="false">مارس2007!CH50</f>
        <v>0</v>
      </c>
    </row>
    <row r="11" customFormat="false" ht="16.5" hidden="false" customHeight="false" outlineLevel="0" collapsed="false">
      <c r="A11" s="7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 t="n">
        <f aca="false">مارس2007!G51</f>
        <v>0</v>
      </c>
      <c r="H11" s="7" t="n">
        <f aca="false">مارس2007!H51</f>
        <v>0</v>
      </c>
      <c r="I11" s="7" t="n">
        <f aca="false">مارس2007!I51</f>
        <v>0</v>
      </c>
      <c r="J11" s="7" t="n">
        <f aca="false">مارس2007!J51</f>
        <v>0</v>
      </c>
      <c r="K11" s="7" t="n">
        <f aca="false">مارس2007!K51</f>
        <v>0</v>
      </c>
      <c r="L11" s="7" t="n">
        <f aca="false">مارس2007!L51</f>
        <v>0</v>
      </c>
      <c r="M11" s="7" t="n">
        <f aca="false">مارس2007!M51</f>
        <v>0</v>
      </c>
      <c r="N11" s="7" t="n">
        <f aca="false">مارس2007!N51</f>
        <v>0</v>
      </c>
      <c r="O11" s="7" t="n">
        <f aca="false">مارس2007!O51</f>
        <v>0</v>
      </c>
      <c r="P11" s="7" t="n">
        <f aca="false">مارس2007!P51</f>
        <v>0</v>
      </c>
      <c r="Q11" s="7" t="n">
        <f aca="false">مارس2007!Q51</f>
        <v>0</v>
      </c>
      <c r="R11" s="7" t="n">
        <f aca="false">مارس2007!R51</f>
        <v>0</v>
      </c>
      <c r="S11" s="7" t="n">
        <f aca="false">مارس2007!S51</f>
        <v>0</v>
      </c>
      <c r="T11" s="7" t="n">
        <f aca="false">مارس2007!T51</f>
        <v>0</v>
      </c>
      <c r="U11" s="7" t="n">
        <f aca="false">مارس2007!U51</f>
        <v>0</v>
      </c>
      <c r="V11" s="7" t="n">
        <f aca="false">مارس2007!V51</f>
        <v>0</v>
      </c>
      <c r="W11" s="7" t="n">
        <f aca="false">مارس2007!W51</f>
        <v>0</v>
      </c>
      <c r="X11" s="7" t="n">
        <f aca="false">مارس2007!X51</f>
        <v>0</v>
      </c>
      <c r="Y11" s="7" t="n">
        <f aca="false">مارس2007!Y51</f>
        <v>0</v>
      </c>
      <c r="Z11" s="7" t="n">
        <f aca="false">مارس2007!Z51</f>
        <v>0</v>
      </c>
      <c r="AA11" s="7" t="n">
        <f aca="false">مارس2007!AA51</f>
        <v>0</v>
      </c>
      <c r="AB11" s="7" t="n">
        <f aca="false">مارس2007!AB51</f>
        <v>0</v>
      </c>
      <c r="AC11" s="7" t="n">
        <f aca="false">مارس2007!AC51</f>
        <v>0</v>
      </c>
      <c r="AD11" s="7" t="n">
        <f aca="false">مارس2007!AD51</f>
        <v>0</v>
      </c>
      <c r="AE11" s="7" t="n">
        <f aca="false">مارس2007!AE51</f>
        <v>0</v>
      </c>
      <c r="AF11" s="7" t="n">
        <f aca="false">مارس2007!AF51</f>
        <v>0</v>
      </c>
      <c r="AG11" s="7" t="n">
        <f aca="false">مارس2007!AG51</f>
        <v>0</v>
      </c>
      <c r="AH11" s="7" t="n">
        <f aca="false">مارس2007!AH51</f>
        <v>0</v>
      </c>
      <c r="AI11" s="7" t="n">
        <f aca="false">مارس2007!AI51</f>
        <v>0</v>
      </c>
      <c r="AJ11" s="7" t="n">
        <f aca="false">مارس2007!AJ51</f>
        <v>0</v>
      </c>
      <c r="AK11" s="7" t="n">
        <f aca="false">مارس2007!AK51</f>
        <v>0</v>
      </c>
      <c r="AL11" s="7" t="n">
        <f aca="false">مارس2007!AL51</f>
        <v>0</v>
      </c>
      <c r="AM11" s="7" t="n">
        <f aca="false">مارس2007!AM51</f>
        <v>0</v>
      </c>
      <c r="AN11" s="7" t="n">
        <f aca="false">مارس2007!AN51</f>
        <v>0</v>
      </c>
      <c r="AO11" s="7" t="n">
        <f aca="false">مارس2007!AO51</f>
        <v>0</v>
      </c>
      <c r="AP11" s="7" t="n">
        <f aca="false">مارس2007!AP51</f>
        <v>0</v>
      </c>
      <c r="AQ11" s="7" t="n">
        <f aca="false">مارس2007!AQ51</f>
        <v>0</v>
      </c>
      <c r="AR11" s="7" t="n">
        <f aca="false">مارس2007!AR51</f>
        <v>0</v>
      </c>
      <c r="AS11" s="7" t="n">
        <f aca="false">مارس2007!AS51</f>
        <v>0</v>
      </c>
      <c r="AT11" s="7" t="n">
        <f aca="false">مارس2007!AT51</f>
        <v>0</v>
      </c>
      <c r="AU11" s="7" t="n">
        <f aca="false">مارس2007!AU51</f>
        <v>0</v>
      </c>
      <c r="AV11" s="7" t="n">
        <f aca="false">مارس2007!AV51</f>
        <v>0</v>
      </c>
      <c r="AW11" s="7" t="n">
        <f aca="false">مارس2007!AW51</f>
        <v>0</v>
      </c>
      <c r="AX11" s="7" t="n">
        <f aca="false">مارس2007!AX51</f>
        <v>0</v>
      </c>
      <c r="AY11" s="7" t="n">
        <f aca="false">مارس2007!AY51</f>
        <v>0</v>
      </c>
      <c r="AZ11" s="7" t="n">
        <f aca="false">مارس2007!AZ51</f>
        <v>0</v>
      </c>
      <c r="BA11" s="7" t="n">
        <f aca="false">مارس2007!BA51</f>
        <v>0</v>
      </c>
      <c r="BB11" s="7" t="n">
        <f aca="false">مارس2007!BB51</f>
        <v>0</v>
      </c>
      <c r="BC11" s="7" t="n">
        <f aca="false">مارس2007!BC51</f>
        <v>0</v>
      </c>
      <c r="BD11" s="7" t="n">
        <f aca="false">مارس2007!BD51</f>
        <v>0</v>
      </c>
      <c r="BE11" s="7" t="n">
        <f aca="false">مارس2007!BE51</f>
        <v>0</v>
      </c>
      <c r="BF11" s="7" t="n">
        <f aca="false">مارس2007!BF51</f>
        <v>0</v>
      </c>
      <c r="BG11" s="7" t="n">
        <f aca="false">مارس2007!BG51</f>
        <v>0</v>
      </c>
      <c r="BH11" s="7" t="n">
        <f aca="false">مارس2007!BH51</f>
        <v>0</v>
      </c>
      <c r="BI11" s="7" t="n">
        <f aca="false">مارس2007!BI51</f>
        <v>0</v>
      </c>
      <c r="BJ11" s="7" t="n">
        <f aca="false">مارس2007!BJ51</f>
        <v>0</v>
      </c>
      <c r="BK11" s="7" t="n">
        <f aca="false">مارس2007!BK51</f>
        <v>0</v>
      </c>
      <c r="BL11" s="7" t="n">
        <f aca="false">مارس2007!BL51</f>
        <v>0</v>
      </c>
      <c r="BM11" s="7" t="n">
        <f aca="false">مارس2007!BM51</f>
        <v>0</v>
      </c>
      <c r="BN11" s="7" t="n">
        <f aca="false">مارس2007!BN51</f>
        <v>0</v>
      </c>
      <c r="BO11" s="7" t="n">
        <f aca="false">مارس2007!BO51</f>
        <v>0</v>
      </c>
      <c r="BP11" s="7" t="n">
        <f aca="false">مارس2007!BP51</f>
        <v>0</v>
      </c>
      <c r="BQ11" s="7" t="n">
        <f aca="false">مارس2007!BQ51</f>
        <v>0</v>
      </c>
      <c r="BR11" s="7" t="n">
        <f aca="false">مارس2007!BR51</f>
        <v>0</v>
      </c>
      <c r="BS11" s="7" t="n">
        <f aca="false">مارس2007!BS51</f>
        <v>0</v>
      </c>
      <c r="BT11" s="7" t="n">
        <f aca="false">مارس2007!BT51</f>
        <v>0</v>
      </c>
      <c r="BU11" s="7" t="n">
        <f aca="false">مارس2007!BU51</f>
        <v>0</v>
      </c>
      <c r="BV11" s="7" t="n">
        <f aca="false">مارس2007!BV51</f>
        <v>0</v>
      </c>
      <c r="BW11" s="7" t="n">
        <f aca="false">مارس2007!BW51</f>
        <v>0</v>
      </c>
      <c r="BX11" s="7" t="n">
        <f aca="false">مارس2007!BX51</f>
        <v>0</v>
      </c>
      <c r="BY11" s="7" t="n">
        <f aca="false">مارس2007!BY51</f>
        <v>0</v>
      </c>
      <c r="BZ11" s="7" t="n">
        <f aca="false">مارس2007!BZ51</f>
        <v>0</v>
      </c>
      <c r="CA11" s="7" t="n">
        <f aca="false">مارس2007!CA51</f>
        <v>0</v>
      </c>
      <c r="CB11" s="7" t="n">
        <f aca="false">مارس2007!CB51</f>
        <v>0</v>
      </c>
      <c r="CC11" s="7" t="n">
        <f aca="false">مارس2007!CC51</f>
        <v>0</v>
      </c>
      <c r="CD11" s="7" t="n">
        <f aca="false">مارس2007!CD51</f>
        <v>0</v>
      </c>
      <c r="CE11" s="7" t="n">
        <f aca="false">مارس2007!CE51</f>
        <v>0</v>
      </c>
      <c r="CF11" s="7" t="n">
        <f aca="false">مارس2007!CF51</f>
        <v>0</v>
      </c>
      <c r="CG11" s="7" t="n">
        <f aca="false">مارس2007!CG51</f>
        <v>0</v>
      </c>
      <c r="CH11" s="7" t="n">
        <f aca="false">مارس2007!CH51</f>
        <v>0</v>
      </c>
    </row>
    <row r="12" customFormat="false" ht="16.5" hidden="false" customHeight="false" outlineLevel="0" collapsed="false">
      <c r="A12" s="7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 t="n">
        <f aca="false">مارس2007!G52</f>
        <v>0</v>
      </c>
      <c r="H12" s="7" t="n">
        <f aca="false">مارس2007!H52</f>
        <v>0</v>
      </c>
      <c r="I12" s="7" t="n">
        <f aca="false">مارس2007!I52</f>
        <v>0</v>
      </c>
      <c r="J12" s="7" t="n">
        <f aca="false">مارس2007!J52</f>
        <v>0</v>
      </c>
      <c r="K12" s="7" t="n">
        <f aca="false">مارس2007!K52</f>
        <v>0</v>
      </c>
      <c r="L12" s="7" t="n">
        <f aca="false">مارس2007!L52</f>
        <v>0</v>
      </c>
      <c r="M12" s="7" t="n">
        <f aca="false">مارس2007!M52</f>
        <v>0</v>
      </c>
      <c r="N12" s="7" t="n">
        <f aca="false">مارس2007!N52</f>
        <v>0</v>
      </c>
      <c r="O12" s="7" t="n">
        <f aca="false">مارس2007!O52</f>
        <v>0</v>
      </c>
      <c r="P12" s="7" t="n">
        <f aca="false">مارس2007!P52</f>
        <v>0</v>
      </c>
      <c r="Q12" s="7" t="n">
        <f aca="false">مارس2007!Q52</f>
        <v>0</v>
      </c>
      <c r="R12" s="7" t="n">
        <f aca="false">مارس2007!R52</f>
        <v>0</v>
      </c>
      <c r="S12" s="7" t="n">
        <f aca="false">مارس2007!S52</f>
        <v>0</v>
      </c>
      <c r="T12" s="7" t="n">
        <f aca="false">مارس2007!T52</f>
        <v>0</v>
      </c>
      <c r="U12" s="7" t="n">
        <f aca="false">مارس2007!U52</f>
        <v>0</v>
      </c>
      <c r="V12" s="7" t="n">
        <f aca="false">مارس2007!V52</f>
        <v>0</v>
      </c>
      <c r="W12" s="7" t="n">
        <f aca="false">مارس2007!W52</f>
        <v>0</v>
      </c>
      <c r="X12" s="7" t="n">
        <f aca="false">مارس2007!X52</f>
        <v>0</v>
      </c>
      <c r="Y12" s="7" t="n">
        <f aca="false">مارس2007!Y52</f>
        <v>0</v>
      </c>
      <c r="Z12" s="7" t="n">
        <f aca="false">مارس2007!Z52</f>
        <v>0</v>
      </c>
      <c r="AA12" s="7" t="n">
        <f aca="false">مارس2007!AA52</f>
        <v>0</v>
      </c>
      <c r="AB12" s="7" t="n">
        <f aca="false">مارس2007!AB52</f>
        <v>0</v>
      </c>
      <c r="AC12" s="7" t="n">
        <f aca="false">مارس2007!AC52</f>
        <v>0</v>
      </c>
      <c r="AD12" s="7" t="n">
        <f aca="false">مارس2007!AD52</f>
        <v>0</v>
      </c>
      <c r="AE12" s="7" t="n">
        <f aca="false">مارس2007!AE52</f>
        <v>0</v>
      </c>
      <c r="AF12" s="7" t="n">
        <f aca="false">مارس2007!AF52</f>
        <v>0</v>
      </c>
      <c r="AG12" s="7" t="n">
        <f aca="false">مارس2007!AG52</f>
        <v>0</v>
      </c>
      <c r="AH12" s="7" t="n">
        <f aca="false">مارس2007!AH52</f>
        <v>0</v>
      </c>
      <c r="AI12" s="7" t="n">
        <f aca="false">مارس2007!AI52</f>
        <v>0</v>
      </c>
      <c r="AJ12" s="7" t="n">
        <f aca="false">مارس2007!AJ52</f>
        <v>0</v>
      </c>
      <c r="AK12" s="7" t="n">
        <f aca="false">مارس2007!AK52</f>
        <v>0</v>
      </c>
      <c r="AL12" s="7" t="n">
        <f aca="false">مارس2007!AL52</f>
        <v>0</v>
      </c>
      <c r="AM12" s="7" t="n">
        <f aca="false">مارس2007!AM52</f>
        <v>0</v>
      </c>
      <c r="AN12" s="7" t="n">
        <f aca="false">مارس2007!AN52</f>
        <v>0</v>
      </c>
      <c r="AO12" s="7" t="n">
        <f aca="false">مارس2007!AO52</f>
        <v>0</v>
      </c>
      <c r="AP12" s="7" t="n">
        <f aca="false">مارس2007!AP52</f>
        <v>0</v>
      </c>
      <c r="AQ12" s="7" t="n">
        <f aca="false">مارس2007!AQ52</f>
        <v>0</v>
      </c>
      <c r="AR12" s="7" t="n">
        <f aca="false">مارس2007!AR52</f>
        <v>0</v>
      </c>
      <c r="AS12" s="7" t="n">
        <f aca="false">مارس2007!AS52</f>
        <v>0</v>
      </c>
      <c r="AT12" s="7" t="n">
        <f aca="false">مارس2007!AT52</f>
        <v>0</v>
      </c>
      <c r="AU12" s="7" t="n">
        <f aca="false">مارس2007!AU52</f>
        <v>0</v>
      </c>
      <c r="AV12" s="7" t="n">
        <f aca="false">مارس2007!AV52</f>
        <v>0</v>
      </c>
      <c r="AW12" s="7" t="n">
        <f aca="false">مارس2007!AW52</f>
        <v>0</v>
      </c>
      <c r="AX12" s="7" t="n">
        <f aca="false">مارس2007!AX52</f>
        <v>0</v>
      </c>
      <c r="AY12" s="7" t="n">
        <f aca="false">مارس2007!AY52</f>
        <v>0</v>
      </c>
      <c r="AZ12" s="7" t="n">
        <f aca="false">مارس2007!AZ52</f>
        <v>0</v>
      </c>
      <c r="BA12" s="7" t="n">
        <f aca="false">مارس2007!BA52</f>
        <v>0</v>
      </c>
      <c r="BB12" s="7" t="n">
        <f aca="false">مارس2007!BB52</f>
        <v>0</v>
      </c>
      <c r="BC12" s="7" t="n">
        <f aca="false">مارس2007!BC52</f>
        <v>0</v>
      </c>
      <c r="BD12" s="7" t="n">
        <f aca="false">مارس2007!BD52</f>
        <v>0</v>
      </c>
      <c r="BE12" s="7" t="n">
        <f aca="false">مارس2007!BE52</f>
        <v>0</v>
      </c>
      <c r="BF12" s="7" t="n">
        <f aca="false">مارس2007!BF52</f>
        <v>0</v>
      </c>
      <c r="BG12" s="7" t="n">
        <f aca="false">مارس2007!BG52</f>
        <v>0</v>
      </c>
      <c r="BH12" s="7" t="n">
        <f aca="false">مارس2007!BH52</f>
        <v>0</v>
      </c>
      <c r="BI12" s="7" t="n">
        <f aca="false">مارس2007!BI52</f>
        <v>0</v>
      </c>
      <c r="BJ12" s="7" t="n">
        <f aca="false">مارس2007!BJ52</f>
        <v>0</v>
      </c>
      <c r="BK12" s="7" t="n">
        <f aca="false">مارس2007!BK52</f>
        <v>0</v>
      </c>
      <c r="BL12" s="7" t="n">
        <f aca="false">مارس2007!BL52</f>
        <v>0</v>
      </c>
      <c r="BM12" s="7" t="n">
        <f aca="false">مارس2007!BM52</f>
        <v>0</v>
      </c>
      <c r="BN12" s="7" t="n">
        <f aca="false">مارس2007!BN52</f>
        <v>0</v>
      </c>
      <c r="BO12" s="7" t="n">
        <f aca="false">مارس2007!BO52</f>
        <v>0</v>
      </c>
      <c r="BP12" s="7" t="n">
        <f aca="false">مارس2007!BP52</f>
        <v>0</v>
      </c>
      <c r="BQ12" s="7" t="n">
        <f aca="false">مارس2007!BQ52</f>
        <v>0</v>
      </c>
      <c r="BR12" s="7" t="n">
        <f aca="false">مارس2007!BR52</f>
        <v>0</v>
      </c>
      <c r="BS12" s="7" t="n">
        <f aca="false">مارس2007!BS52</f>
        <v>0</v>
      </c>
      <c r="BT12" s="7" t="n">
        <f aca="false">مارس2007!BT52</f>
        <v>0</v>
      </c>
      <c r="BU12" s="7" t="n">
        <f aca="false">مارس2007!BU52</f>
        <v>0</v>
      </c>
      <c r="BV12" s="7" t="n">
        <f aca="false">مارس2007!BV52</f>
        <v>0</v>
      </c>
      <c r="BW12" s="7" t="n">
        <f aca="false">مارس2007!BW52</f>
        <v>0</v>
      </c>
      <c r="BX12" s="7" t="n">
        <f aca="false">مارس2007!BX52</f>
        <v>0</v>
      </c>
      <c r="BY12" s="7" t="n">
        <f aca="false">مارس2007!BY52</f>
        <v>0</v>
      </c>
      <c r="BZ12" s="7" t="n">
        <f aca="false">مارس2007!BZ52</f>
        <v>0</v>
      </c>
      <c r="CA12" s="7" t="n">
        <f aca="false">مارس2007!CA52</f>
        <v>0</v>
      </c>
      <c r="CB12" s="7" t="n">
        <f aca="false">مارس2007!CB52</f>
        <v>0</v>
      </c>
      <c r="CC12" s="7" t="n">
        <f aca="false">مارس2007!CC52</f>
        <v>0</v>
      </c>
      <c r="CD12" s="7" t="n">
        <f aca="false">مارس2007!CD52</f>
        <v>0</v>
      </c>
      <c r="CE12" s="7" t="n">
        <f aca="false">مارس2007!CE52</f>
        <v>0</v>
      </c>
      <c r="CF12" s="7" t="n">
        <f aca="false">مارس2007!CF52</f>
        <v>0</v>
      </c>
      <c r="CG12" s="7" t="n">
        <f aca="false">مارس2007!CG52</f>
        <v>0</v>
      </c>
      <c r="CH12" s="7" t="n">
        <f aca="false">مارس2007!CH52</f>
        <v>0</v>
      </c>
    </row>
    <row r="13" customFormat="false" ht="16.5" hidden="false" customHeight="false" outlineLevel="0" collapsed="false">
      <c r="A13" s="7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 t="n">
        <f aca="false">مارس2007!G53</f>
        <v>0</v>
      </c>
      <c r="H13" s="7" t="n">
        <f aca="false">مارس2007!H53</f>
        <v>0</v>
      </c>
      <c r="I13" s="7" t="n">
        <f aca="false">مارس2007!I53</f>
        <v>0</v>
      </c>
      <c r="J13" s="7" t="n">
        <f aca="false">مارس2007!J53</f>
        <v>0</v>
      </c>
      <c r="K13" s="7" t="n">
        <f aca="false">مارس2007!K53</f>
        <v>0</v>
      </c>
      <c r="L13" s="7" t="n">
        <f aca="false">مارس2007!L53</f>
        <v>0</v>
      </c>
      <c r="M13" s="7" t="n">
        <f aca="false">مارس2007!M53</f>
        <v>0</v>
      </c>
      <c r="N13" s="7" t="n">
        <f aca="false">مارس2007!N53</f>
        <v>0</v>
      </c>
      <c r="O13" s="7" t="n">
        <f aca="false">مارس2007!O53</f>
        <v>0</v>
      </c>
      <c r="P13" s="7" t="n">
        <f aca="false">مارس2007!P53</f>
        <v>0</v>
      </c>
      <c r="Q13" s="7" t="n">
        <f aca="false">مارس2007!Q53</f>
        <v>0</v>
      </c>
      <c r="R13" s="7" t="n">
        <f aca="false">مارس2007!R53</f>
        <v>0</v>
      </c>
      <c r="S13" s="7" t="n">
        <f aca="false">مارس2007!S53</f>
        <v>0</v>
      </c>
      <c r="T13" s="7" t="n">
        <f aca="false">مارس2007!T53</f>
        <v>0</v>
      </c>
      <c r="U13" s="7" t="n">
        <f aca="false">مارس2007!U53</f>
        <v>0</v>
      </c>
      <c r="V13" s="7" t="n">
        <f aca="false">مارس2007!V53</f>
        <v>0</v>
      </c>
      <c r="W13" s="7" t="n">
        <f aca="false">مارس2007!W53</f>
        <v>0</v>
      </c>
      <c r="X13" s="7" t="n">
        <f aca="false">مارس2007!X53</f>
        <v>0</v>
      </c>
      <c r="Y13" s="7" t="n">
        <f aca="false">مارس2007!Y53</f>
        <v>0</v>
      </c>
      <c r="Z13" s="7" t="n">
        <f aca="false">مارس2007!Z53</f>
        <v>0</v>
      </c>
      <c r="AA13" s="7" t="n">
        <f aca="false">مارس2007!AA53</f>
        <v>0</v>
      </c>
      <c r="AB13" s="7" t="n">
        <f aca="false">مارس2007!AB53</f>
        <v>0</v>
      </c>
      <c r="AC13" s="7" t="n">
        <f aca="false">مارس2007!AC53</f>
        <v>0</v>
      </c>
      <c r="AD13" s="7" t="n">
        <f aca="false">مارس2007!AD53</f>
        <v>0</v>
      </c>
      <c r="AE13" s="7" t="n">
        <f aca="false">مارس2007!AE53</f>
        <v>0</v>
      </c>
      <c r="AF13" s="7" t="n">
        <f aca="false">مارس2007!AF53</f>
        <v>0</v>
      </c>
      <c r="AG13" s="7" t="n">
        <f aca="false">مارس2007!AG53</f>
        <v>0</v>
      </c>
      <c r="AH13" s="7" t="n">
        <f aca="false">مارس2007!AH53</f>
        <v>0</v>
      </c>
      <c r="AI13" s="7" t="n">
        <f aca="false">مارس2007!AI53</f>
        <v>0</v>
      </c>
      <c r="AJ13" s="7" t="n">
        <f aca="false">مارس2007!AJ53</f>
        <v>0</v>
      </c>
      <c r="AK13" s="7" t="n">
        <f aca="false">مارس2007!AK53</f>
        <v>0</v>
      </c>
      <c r="AL13" s="7" t="n">
        <f aca="false">مارس2007!AL53</f>
        <v>0</v>
      </c>
      <c r="AM13" s="7" t="n">
        <f aca="false">مارس2007!AM53</f>
        <v>0</v>
      </c>
      <c r="AN13" s="7" t="n">
        <f aca="false">مارس2007!AN53</f>
        <v>0</v>
      </c>
      <c r="AO13" s="7" t="n">
        <f aca="false">مارس2007!AO53</f>
        <v>0</v>
      </c>
      <c r="AP13" s="7" t="n">
        <f aca="false">مارس2007!AP53</f>
        <v>0</v>
      </c>
      <c r="AQ13" s="7" t="n">
        <f aca="false">مارس2007!AQ53</f>
        <v>0</v>
      </c>
      <c r="AR13" s="7" t="n">
        <f aca="false">مارس2007!AR53</f>
        <v>0</v>
      </c>
      <c r="AS13" s="7" t="n">
        <f aca="false">مارس2007!AS53</f>
        <v>0</v>
      </c>
      <c r="AT13" s="7" t="n">
        <f aca="false">مارس2007!AT53</f>
        <v>0</v>
      </c>
      <c r="AU13" s="7" t="n">
        <f aca="false">مارس2007!AU53</f>
        <v>0</v>
      </c>
      <c r="AV13" s="7" t="n">
        <f aca="false">مارس2007!AV53</f>
        <v>0</v>
      </c>
      <c r="AW13" s="7" t="n">
        <f aca="false">مارس2007!AW53</f>
        <v>0</v>
      </c>
      <c r="AX13" s="7" t="n">
        <f aca="false">مارس2007!AX53</f>
        <v>0</v>
      </c>
      <c r="AY13" s="7" t="n">
        <f aca="false">مارس2007!AY53</f>
        <v>0</v>
      </c>
      <c r="AZ13" s="7" t="n">
        <f aca="false">مارس2007!AZ53</f>
        <v>0</v>
      </c>
      <c r="BA13" s="7" t="n">
        <f aca="false">مارس2007!BA53</f>
        <v>0</v>
      </c>
      <c r="BB13" s="7" t="n">
        <f aca="false">مارس2007!BB53</f>
        <v>0</v>
      </c>
      <c r="BC13" s="7" t="n">
        <f aca="false">مارس2007!BC53</f>
        <v>0</v>
      </c>
      <c r="BD13" s="7" t="n">
        <f aca="false">مارس2007!BD53</f>
        <v>0</v>
      </c>
      <c r="BE13" s="7" t="n">
        <f aca="false">مارس2007!BE53</f>
        <v>0</v>
      </c>
      <c r="BF13" s="7" t="n">
        <f aca="false">مارس2007!BF53</f>
        <v>0</v>
      </c>
      <c r="BG13" s="7" t="n">
        <f aca="false">مارس2007!BG53</f>
        <v>0</v>
      </c>
      <c r="BH13" s="7" t="n">
        <f aca="false">مارس2007!BH53</f>
        <v>0</v>
      </c>
      <c r="BI13" s="7" t="n">
        <f aca="false">مارس2007!BI53</f>
        <v>0</v>
      </c>
      <c r="BJ13" s="7" t="n">
        <f aca="false">مارس2007!BJ53</f>
        <v>0</v>
      </c>
      <c r="BK13" s="7" t="n">
        <f aca="false">مارس2007!BK53</f>
        <v>0</v>
      </c>
      <c r="BL13" s="7" t="n">
        <f aca="false">مارس2007!BL53</f>
        <v>0</v>
      </c>
      <c r="BM13" s="7" t="n">
        <f aca="false">مارس2007!BM53</f>
        <v>0</v>
      </c>
      <c r="BN13" s="7" t="n">
        <f aca="false">مارس2007!BN53</f>
        <v>0</v>
      </c>
      <c r="BO13" s="7" t="n">
        <f aca="false">مارس2007!BO53</f>
        <v>0</v>
      </c>
      <c r="BP13" s="7" t="n">
        <f aca="false">مارس2007!BP53</f>
        <v>0</v>
      </c>
      <c r="BQ13" s="7" t="n">
        <f aca="false">مارس2007!BQ53</f>
        <v>0</v>
      </c>
      <c r="BR13" s="7" t="n">
        <f aca="false">مارس2007!BR53</f>
        <v>0</v>
      </c>
      <c r="BS13" s="7" t="n">
        <f aca="false">مارس2007!BS53</f>
        <v>0</v>
      </c>
      <c r="BT13" s="7" t="n">
        <f aca="false">مارس2007!BT53</f>
        <v>0</v>
      </c>
      <c r="BU13" s="7" t="n">
        <f aca="false">مارس2007!BU53</f>
        <v>0</v>
      </c>
      <c r="BV13" s="7" t="n">
        <f aca="false">مارس2007!BV53</f>
        <v>0</v>
      </c>
      <c r="BW13" s="7" t="n">
        <f aca="false">مارس2007!BW53</f>
        <v>0</v>
      </c>
      <c r="BX13" s="7" t="n">
        <f aca="false">مارس2007!BX53</f>
        <v>0</v>
      </c>
      <c r="BY13" s="7" t="n">
        <f aca="false">مارس2007!BY53</f>
        <v>0</v>
      </c>
      <c r="BZ13" s="7" t="n">
        <f aca="false">مارس2007!BZ53</f>
        <v>0</v>
      </c>
      <c r="CA13" s="7" t="n">
        <f aca="false">مارس2007!CA53</f>
        <v>0</v>
      </c>
      <c r="CB13" s="7" t="n">
        <f aca="false">مارس2007!CB53</f>
        <v>0</v>
      </c>
      <c r="CC13" s="7" t="n">
        <f aca="false">مارس2007!CC53</f>
        <v>0</v>
      </c>
      <c r="CD13" s="7" t="n">
        <f aca="false">مارس2007!CD53</f>
        <v>0</v>
      </c>
      <c r="CE13" s="7" t="n">
        <f aca="false">مارس2007!CE53</f>
        <v>0</v>
      </c>
      <c r="CF13" s="7" t="n">
        <f aca="false">مارس2007!CF53</f>
        <v>0</v>
      </c>
      <c r="CG13" s="7" t="n">
        <f aca="false">مارس2007!CG53</f>
        <v>0</v>
      </c>
      <c r="CH13" s="7" t="n">
        <f aca="false">مارس2007!CH53</f>
        <v>0</v>
      </c>
    </row>
    <row r="14" customFormat="false" ht="16.5" hidden="false" customHeight="false" outlineLevel="0" collapsed="false">
      <c r="A14" s="7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 t="n">
        <f aca="false">مارس2007!G54</f>
        <v>0</v>
      </c>
      <c r="H14" s="7" t="n">
        <f aca="false">مارس2007!H54</f>
        <v>0</v>
      </c>
      <c r="I14" s="7" t="n">
        <f aca="false">مارس2007!I54</f>
        <v>0</v>
      </c>
      <c r="J14" s="7" t="n">
        <f aca="false">مارس2007!J54</f>
        <v>0</v>
      </c>
      <c r="K14" s="7" t="n">
        <f aca="false">مارس2007!K54</f>
        <v>0</v>
      </c>
      <c r="L14" s="7" t="n">
        <f aca="false">مارس2007!L54</f>
        <v>0</v>
      </c>
      <c r="M14" s="7" t="n">
        <f aca="false">مارس2007!M54</f>
        <v>0</v>
      </c>
      <c r="N14" s="7" t="n">
        <f aca="false">مارس2007!N54</f>
        <v>0</v>
      </c>
      <c r="O14" s="7" t="n">
        <f aca="false">مارس2007!O54</f>
        <v>0</v>
      </c>
      <c r="P14" s="7" t="n">
        <f aca="false">مارس2007!P54</f>
        <v>0</v>
      </c>
      <c r="Q14" s="7" t="n">
        <f aca="false">مارس2007!Q54</f>
        <v>0</v>
      </c>
      <c r="R14" s="7" t="n">
        <f aca="false">مارس2007!R54</f>
        <v>0</v>
      </c>
      <c r="S14" s="7" t="n">
        <f aca="false">مارس2007!S54</f>
        <v>0</v>
      </c>
      <c r="T14" s="7" t="n">
        <f aca="false">مارس2007!T54</f>
        <v>0</v>
      </c>
      <c r="U14" s="7" t="n">
        <f aca="false">مارس2007!U54</f>
        <v>0</v>
      </c>
      <c r="V14" s="7" t="n">
        <f aca="false">مارس2007!V54</f>
        <v>0</v>
      </c>
      <c r="W14" s="7" t="n">
        <f aca="false">مارس2007!W54</f>
        <v>0</v>
      </c>
      <c r="X14" s="7" t="n">
        <f aca="false">مارس2007!X54</f>
        <v>0</v>
      </c>
      <c r="Y14" s="7" t="n">
        <f aca="false">مارس2007!Y54</f>
        <v>0</v>
      </c>
      <c r="Z14" s="7" t="n">
        <f aca="false">مارس2007!Z54</f>
        <v>0</v>
      </c>
      <c r="AA14" s="7" t="n">
        <f aca="false">مارس2007!AA54</f>
        <v>0</v>
      </c>
      <c r="AB14" s="7" t="n">
        <f aca="false">مارس2007!AB54</f>
        <v>0</v>
      </c>
      <c r="AC14" s="7" t="n">
        <f aca="false">مارس2007!AC54</f>
        <v>0</v>
      </c>
      <c r="AD14" s="7" t="n">
        <f aca="false">مارس2007!AD54</f>
        <v>0</v>
      </c>
      <c r="AE14" s="7" t="n">
        <f aca="false">مارس2007!AE54</f>
        <v>0</v>
      </c>
      <c r="AF14" s="7" t="n">
        <f aca="false">مارس2007!AF54</f>
        <v>0</v>
      </c>
      <c r="AG14" s="7" t="n">
        <f aca="false">مارس2007!AG54</f>
        <v>0</v>
      </c>
      <c r="AH14" s="7" t="n">
        <f aca="false">مارس2007!AH54</f>
        <v>0</v>
      </c>
      <c r="AI14" s="7" t="n">
        <f aca="false">مارس2007!AI54</f>
        <v>0</v>
      </c>
      <c r="AJ14" s="7" t="n">
        <f aca="false">مارس2007!AJ54</f>
        <v>0</v>
      </c>
      <c r="AK14" s="7" t="n">
        <f aca="false">مارس2007!AK54</f>
        <v>0</v>
      </c>
      <c r="AL14" s="7" t="n">
        <f aca="false">مارس2007!AL54</f>
        <v>0</v>
      </c>
      <c r="AM14" s="7" t="n">
        <f aca="false">مارس2007!AM54</f>
        <v>0</v>
      </c>
      <c r="AN14" s="7" t="n">
        <f aca="false">مارس2007!AN54</f>
        <v>0</v>
      </c>
      <c r="AO14" s="7" t="n">
        <f aca="false">مارس2007!AO54</f>
        <v>0</v>
      </c>
      <c r="AP14" s="7" t="n">
        <f aca="false">مارس2007!AP54</f>
        <v>0</v>
      </c>
      <c r="AQ14" s="7" t="n">
        <f aca="false">مارس2007!AQ54</f>
        <v>0</v>
      </c>
      <c r="AR14" s="7" t="n">
        <f aca="false">مارس2007!AR54</f>
        <v>0</v>
      </c>
      <c r="AS14" s="7" t="n">
        <f aca="false">مارس2007!AS54</f>
        <v>0</v>
      </c>
      <c r="AT14" s="7" t="n">
        <f aca="false">مارس2007!AT54</f>
        <v>0</v>
      </c>
      <c r="AU14" s="7" t="n">
        <f aca="false">مارس2007!AU54</f>
        <v>0</v>
      </c>
      <c r="AV14" s="7" t="n">
        <f aca="false">مارس2007!AV54</f>
        <v>0</v>
      </c>
      <c r="AW14" s="7" t="n">
        <f aca="false">مارس2007!AW54</f>
        <v>0</v>
      </c>
      <c r="AX14" s="7" t="n">
        <f aca="false">مارس2007!AX54</f>
        <v>0</v>
      </c>
      <c r="AY14" s="7" t="n">
        <f aca="false">مارس2007!AY54</f>
        <v>0</v>
      </c>
      <c r="AZ14" s="7" t="n">
        <f aca="false">مارس2007!AZ54</f>
        <v>0</v>
      </c>
      <c r="BA14" s="7" t="n">
        <f aca="false">مارس2007!BA54</f>
        <v>0</v>
      </c>
      <c r="BB14" s="7" t="n">
        <f aca="false">مارس2007!BB54</f>
        <v>0</v>
      </c>
      <c r="BC14" s="7" t="n">
        <f aca="false">مارس2007!BC54</f>
        <v>0</v>
      </c>
      <c r="BD14" s="7" t="n">
        <f aca="false">مارس2007!BD54</f>
        <v>0</v>
      </c>
      <c r="BE14" s="7" t="n">
        <f aca="false">مارس2007!BE54</f>
        <v>0</v>
      </c>
      <c r="BF14" s="7" t="n">
        <f aca="false">مارس2007!BF54</f>
        <v>0</v>
      </c>
      <c r="BG14" s="7" t="n">
        <f aca="false">مارس2007!BG54</f>
        <v>0</v>
      </c>
      <c r="BH14" s="7" t="n">
        <f aca="false">مارس2007!BH54</f>
        <v>0</v>
      </c>
      <c r="BI14" s="7" t="n">
        <f aca="false">مارس2007!BI54</f>
        <v>0</v>
      </c>
      <c r="BJ14" s="7" t="n">
        <f aca="false">مارس2007!BJ54</f>
        <v>0</v>
      </c>
      <c r="BK14" s="7" t="n">
        <f aca="false">مارس2007!BK54</f>
        <v>0</v>
      </c>
      <c r="BL14" s="7" t="n">
        <f aca="false">مارس2007!BL54</f>
        <v>0</v>
      </c>
      <c r="BM14" s="7" t="n">
        <f aca="false">مارس2007!BM54</f>
        <v>0</v>
      </c>
      <c r="BN14" s="7" t="n">
        <f aca="false">مارس2007!BN54</f>
        <v>0</v>
      </c>
      <c r="BO14" s="7" t="n">
        <f aca="false">مارس2007!BO54</f>
        <v>0</v>
      </c>
      <c r="BP14" s="7" t="n">
        <f aca="false">مارس2007!BP54</f>
        <v>0</v>
      </c>
      <c r="BQ14" s="7" t="n">
        <f aca="false">مارس2007!BQ54</f>
        <v>0</v>
      </c>
      <c r="BR14" s="7" t="n">
        <f aca="false">مارس2007!BR54</f>
        <v>0</v>
      </c>
      <c r="BS14" s="7" t="n">
        <f aca="false">مارس2007!BS54</f>
        <v>0</v>
      </c>
      <c r="BT14" s="7" t="n">
        <f aca="false">مارس2007!BT54</f>
        <v>0</v>
      </c>
      <c r="BU14" s="7" t="n">
        <f aca="false">مارس2007!BU54</f>
        <v>0</v>
      </c>
      <c r="BV14" s="7" t="n">
        <f aca="false">مارس2007!BV54</f>
        <v>0</v>
      </c>
      <c r="BW14" s="7" t="n">
        <f aca="false">مارس2007!BW54</f>
        <v>0</v>
      </c>
      <c r="BX14" s="7" t="n">
        <f aca="false">مارس2007!BX54</f>
        <v>0</v>
      </c>
      <c r="BY14" s="7" t="n">
        <f aca="false">مارس2007!BY54</f>
        <v>0</v>
      </c>
      <c r="BZ14" s="7" t="n">
        <f aca="false">مارس2007!BZ54</f>
        <v>0</v>
      </c>
      <c r="CA14" s="7" t="n">
        <f aca="false">مارس2007!CA54</f>
        <v>0</v>
      </c>
      <c r="CB14" s="7" t="n">
        <f aca="false">مارس2007!CB54</f>
        <v>0</v>
      </c>
      <c r="CC14" s="7" t="n">
        <f aca="false">مارس2007!CC54</f>
        <v>0</v>
      </c>
      <c r="CD14" s="7" t="n">
        <f aca="false">مارس2007!CD54</f>
        <v>0</v>
      </c>
      <c r="CE14" s="7" t="n">
        <f aca="false">مارس2007!CE54</f>
        <v>0</v>
      </c>
      <c r="CF14" s="7" t="n">
        <f aca="false">مارس2007!CF54</f>
        <v>0</v>
      </c>
      <c r="CG14" s="7" t="n">
        <f aca="false">مارس2007!CG54</f>
        <v>0</v>
      </c>
      <c r="CH14" s="7" t="n">
        <f aca="false">مارس2007!CH54</f>
        <v>0</v>
      </c>
    </row>
    <row r="15" customFormat="false" ht="16.5" hidden="false" customHeight="false" outlineLevel="0" collapsed="false">
      <c r="A15" s="7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 t="n">
        <f aca="false">مارس2007!G55</f>
        <v>0</v>
      </c>
      <c r="H15" s="7" t="n">
        <f aca="false">مارس2007!H55</f>
        <v>0</v>
      </c>
      <c r="I15" s="7" t="n">
        <f aca="false">مارس2007!I55</f>
        <v>0</v>
      </c>
      <c r="J15" s="7" t="n">
        <f aca="false">مارس2007!J55</f>
        <v>0</v>
      </c>
      <c r="K15" s="7" t="n">
        <f aca="false">مارس2007!K55</f>
        <v>0</v>
      </c>
      <c r="L15" s="7" t="n">
        <f aca="false">مارس2007!L55</f>
        <v>0</v>
      </c>
      <c r="M15" s="7" t="n">
        <f aca="false">مارس2007!M55</f>
        <v>0</v>
      </c>
      <c r="N15" s="7" t="n">
        <f aca="false">مارس2007!N55</f>
        <v>0</v>
      </c>
      <c r="O15" s="7" t="n">
        <f aca="false">مارس2007!O55</f>
        <v>0</v>
      </c>
      <c r="P15" s="7" t="n">
        <f aca="false">مارس2007!P55</f>
        <v>0</v>
      </c>
      <c r="Q15" s="7" t="n">
        <f aca="false">مارس2007!Q55</f>
        <v>0</v>
      </c>
      <c r="R15" s="7" t="n">
        <f aca="false">مارس2007!R55</f>
        <v>0</v>
      </c>
      <c r="S15" s="7" t="n">
        <f aca="false">مارس2007!S55</f>
        <v>0</v>
      </c>
      <c r="T15" s="7" t="n">
        <f aca="false">مارس2007!T55</f>
        <v>0</v>
      </c>
      <c r="U15" s="7" t="n">
        <f aca="false">مارس2007!U55</f>
        <v>0</v>
      </c>
      <c r="V15" s="7" t="n">
        <f aca="false">مارس2007!V55</f>
        <v>0</v>
      </c>
      <c r="W15" s="7" t="n">
        <f aca="false">مارس2007!W55</f>
        <v>0</v>
      </c>
      <c r="X15" s="7" t="n">
        <f aca="false">مارس2007!X55</f>
        <v>0</v>
      </c>
      <c r="Y15" s="7" t="n">
        <f aca="false">مارس2007!Y55</f>
        <v>0</v>
      </c>
      <c r="Z15" s="7" t="n">
        <f aca="false">مارس2007!Z55</f>
        <v>0</v>
      </c>
      <c r="AA15" s="7" t="n">
        <f aca="false">مارس2007!AA55</f>
        <v>0</v>
      </c>
      <c r="AB15" s="7" t="n">
        <f aca="false">مارس2007!AB55</f>
        <v>0</v>
      </c>
      <c r="AC15" s="7" t="n">
        <f aca="false">مارس2007!AC55</f>
        <v>0</v>
      </c>
      <c r="AD15" s="7" t="n">
        <f aca="false">مارس2007!AD55</f>
        <v>0</v>
      </c>
      <c r="AE15" s="7" t="n">
        <f aca="false">مارس2007!AE55</f>
        <v>0</v>
      </c>
      <c r="AF15" s="7" t="n">
        <f aca="false">مارس2007!AF55</f>
        <v>0</v>
      </c>
      <c r="AG15" s="7" t="n">
        <f aca="false">مارس2007!AG55</f>
        <v>0</v>
      </c>
      <c r="AH15" s="7" t="n">
        <f aca="false">مارس2007!AH55</f>
        <v>0</v>
      </c>
      <c r="AI15" s="7" t="n">
        <f aca="false">مارس2007!AI55</f>
        <v>0</v>
      </c>
      <c r="AJ15" s="7" t="n">
        <f aca="false">مارس2007!AJ55</f>
        <v>0</v>
      </c>
      <c r="AK15" s="7" t="n">
        <f aca="false">مارس2007!AK55</f>
        <v>0</v>
      </c>
      <c r="AL15" s="7" t="n">
        <f aca="false">مارس2007!AL55</f>
        <v>0</v>
      </c>
      <c r="AM15" s="7" t="n">
        <f aca="false">مارس2007!AM55</f>
        <v>0</v>
      </c>
      <c r="AN15" s="7" t="n">
        <f aca="false">مارس2007!AN55</f>
        <v>0</v>
      </c>
      <c r="AO15" s="7" t="n">
        <f aca="false">مارس2007!AO55</f>
        <v>0</v>
      </c>
      <c r="AP15" s="7" t="n">
        <f aca="false">مارس2007!AP55</f>
        <v>0</v>
      </c>
      <c r="AQ15" s="7" t="n">
        <f aca="false">مارس2007!AQ55</f>
        <v>0</v>
      </c>
      <c r="AR15" s="7" t="n">
        <f aca="false">مارس2007!AR55</f>
        <v>0</v>
      </c>
      <c r="AS15" s="7" t="n">
        <f aca="false">مارس2007!AS55</f>
        <v>0</v>
      </c>
      <c r="AT15" s="7" t="n">
        <f aca="false">مارس2007!AT55</f>
        <v>0</v>
      </c>
      <c r="AU15" s="7" t="n">
        <f aca="false">مارس2007!AU55</f>
        <v>0</v>
      </c>
      <c r="AV15" s="7" t="n">
        <f aca="false">مارس2007!AV55</f>
        <v>0</v>
      </c>
      <c r="AW15" s="7" t="n">
        <f aca="false">مارس2007!AW55</f>
        <v>0</v>
      </c>
      <c r="AX15" s="7" t="n">
        <f aca="false">مارس2007!AX55</f>
        <v>0</v>
      </c>
      <c r="AY15" s="7" t="n">
        <f aca="false">مارس2007!AY55</f>
        <v>0</v>
      </c>
      <c r="AZ15" s="7" t="n">
        <f aca="false">مارس2007!AZ55</f>
        <v>0</v>
      </c>
      <c r="BA15" s="7" t="n">
        <f aca="false">مارس2007!BA55</f>
        <v>0</v>
      </c>
      <c r="BB15" s="7" t="n">
        <f aca="false">مارس2007!BB55</f>
        <v>0</v>
      </c>
      <c r="BC15" s="7" t="n">
        <f aca="false">مارس2007!BC55</f>
        <v>0</v>
      </c>
      <c r="BD15" s="7" t="n">
        <f aca="false">مارس2007!BD55</f>
        <v>0</v>
      </c>
      <c r="BE15" s="7" t="n">
        <f aca="false">مارس2007!BE55</f>
        <v>0</v>
      </c>
      <c r="BF15" s="7" t="n">
        <f aca="false">مارس2007!BF55</f>
        <v>0</v>
      </c>
      <c r="BG15" s="7" t="n">
        <f aca="false">مارس2007!BG55</f>
        <v>0</v>
      </c>
      <c r="BH15" s="7" t="n">
        <f aca="false">مارس2007!BH55</f>
        <v>0</v>
      </c>
      <c r="BI15" s="7" t="n">
        <f aca="false">مارس2007!BI55</f>
        <v>0</v>
      </c>
      <c r="BJ15" s="7" t="n">
        <f aca="false">مارس2007!BJ55</f>
        <v>0</v>
      </c>
      <c r="BK15" s="7" t="n">
        <f aca="false">مارس2007!BK55</f>
        <v>0</v>
      </c>
      <c r="BL15" s="7" t="n">
        <f aca="false">مارس2007!BL55</f>
        <v>0</v>
      </c>
      <c r="BM15" s="7" t="n">
        <f aca="false">مارس2007!BM55</f>
        <v>0</v>
      </c>
      <c r="BN15" s="7" t="n">
        <f aca="false">مارس2007!BN55</f>
        <v>0</v>
      </c>
      <c r="BO15" s="7" t="n">
        <f aca="false">مارس2007!BO55</f>
        <v>0</v>
      </c>
      <c r="BP15" s="7" t="n">
        <f aca="false">مارس2007!BP55</f>
        <v>0</v>
      </c>
      <c r="BQ15" s="7" t="n">
        <f aca="false">مارس2007!BQ55</f>
        <v>0</v>
      </c>
      <c r="BR15" s="7" t="n">
        <f aca="false">مارس2007!BR55</f>
        <v>0</v>
      </c>
      <c r="BS15" s="7" t="n">
        <f aca="false">مارس2007!BS55</f>
        <v>0</v>
      </c>
      <c r="BT15" s="7" t="n">
        <f aca="false">مارس2007!BT55</f>
        <v>0</v>
      </c>
      <c r="BU15" s="7" t="n">
        <f aca="false">مارس2007!BU55</f>
        <v>0</v>
      </c>
      <c r="BV15" s="7" t="n">
        <f aca="false">مارس2007!BV55</f>
        <v>0</v>
      </c>
      <c r="BW15" s="7" t="n">
        <f aca="false">مارس2007!BW55</f>
        <v>0</v>
      </c>
      <c r="BX15" s="7" t="n">
        <f aca="false">مارس2007!BX55</f>
        <v>0</v>
      </c>
      <c r="BY15" s="7" t="n">
        <f aca="false">مارس2007!BY55</f>
        <v>0</v>
      </c>
      <c r="BZ15" s="7" t="n">
        <f aca="false">مارس2007!BZ55</f>
        <v>0</v>
      </c>
      <c r="CA15" s="7" t="n">
        <f aca="false">مارس2007!CA55</f>
        <v>0</v>
      </c>
      <c r="CB15" s="7" t="n">
        <f aca="false">مارس2007!CB55</f>
        <v>0</v>
      </c>
      <c r="CC15" s="7" t="n">
        <f aca="false">مارس2007!CC55</f>
        <v>0</v>
      </c>
      <c r="CD15" s="7" t="n">
        <f aca="false">مارس2007!CD55</f>
        <v>0</v>
      </c>
      <c r="CE15" s="7" t="n">
        <f aca="false">مارس2007!CE55</f>
        <v>0</v>
      </c>
      <c r="CF15" s="7" t="n">
        <f aca="false">مارس2007!CF55</f>
        <v>0</v>
      </c>
      <c r="CG15" s="7" t="n">
        <f aca="false">مارس2007!CG55</f>
        <v>0</v>
      </c>
      <c r="CH15" s="7" t="n">
        <f aca="false">مارس2007!CH55</f>
        <v>0</v>
      </c>
    </row>
    <row r="16" customFormat="false" ht="16.5" hidden="false" customHeight="false" outlineLevel="0" collapsed="false">
      <c r="A16" s="7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 t="n">
        <f aca="false">مارس2007!G56</f>
        <v>0</v>
      </c>
      <c r="H16" s="7" t="n">
        <f aca="false">مارس2007!H56</f>
        <v>0</v>
      </c>
      <c r="I16" s="7" t="n">
        <f aca="false">مارس2007!I56</f>
        <v>0</v>
      </c>
      <c r="J16" s="7" t="n">
        <f aca="false">مارس2007!J56</f>
        <v>0</v>
      </c>
      <c r="K16" s="7" t="n">
        <f aca="false">مارس2007!K56</f>
        <v>0</v>
      </c>
      <c r="L16" s="7" t="n">
        <f aca="false">مارس2007!L56</f>
        <v>0</v>
      </c>
      <c r="M16" s="7" t="n">
        <f aca="false">مارس2007!M56</f>
        <v>0</v>
      </c>
      <c r="N16" s="7" t="n">
        <f aca="false">مارس2007!N56</f>
        <v>0</v>
      </c>
      <c r="O16" s="7" t="n">
        <f aca="false">مارس2007!O56</f>
        <v>0</v>
      </c>
      <c r="P16" s="7" t="n">
        <f aca="false">مارس2007!P56</f>
        <v>0</v>
      </c>
      <c r="Q16" s="7" t="n">
        <f aca="false">مارس2007!Q56</f>
        <v>0</v>
      </c>
      <c r="R16" s="7" t="n">
        <f aca="false">مارس2007!R56</f>
        <v>0</v>
      </c>
      <c r="S16" s="7" t="n">
        <f aca="false">مارس2007!S56</f>
        <v>0</v>
      </c>
      <c r="T16" s="7" t="n">
        <f aca="false">مارس2007!T56</f>
        <v>0</v>
      </c>
      <c r="U16" s="7" t="n">
        <f aca="false">مارس2007!U56</f>
        <v>0</v>
      </c>
      <c r="V16" s="7" t="n">
        <f aca="false">مارس2007!V56</f>
        <v>0</v>
      </c>
      <c r="W16" s="7" t="n">
        <f aca="false">مارس2007!W56</f>
        <v>0</v>
      </c>
      <c r="X16" s="7" t="n">
        <f aca="false">مارس2007!X56</f>
        <v>0</v>
      </c>
      <c r="Y16" s="7" t="n">
        <f aca="false">مارس2007!Y56</f>
        <v>0</v>
      </c>
      <c r="Z16" s="7" t="n">
        <f aca="false">مارس2007!Z56</f>
        <v>0</v>
      </c>
      <c r="AA16" s="7" t="n">
        <f aca="false">مارس2007!AA56</f>
        <v>0</v>
      </c>
      <c r="AB16" s="7" t="n">
        <f aca="false">مارس2007!AB56</f>
        <v>0</v>
      </c>
      <c r="AC16" s="7" t="n">
        <f aca="false">مارس2007!AC56</f>
        <v>0</v>
      </c>
      <c r="AD16" s="7" t="n">
        <f aca="false">مارس2007!AD56</f>
        <v>0</v>
      </c>
      <c r="AE16" s="7" t="n">
        <f aca="false">مارس2007!AE56</f>
        <v>0</v>
      </c>
      <c r="AF16" s="7" t="n">
        <f aca="false">مارس2007!AF56</f>
        <v>0</v>
      </c>
      <c r="AG16" s="7" t="n">
        <f aca="false">مارس2007!AG56</f>
        <v>0</v>
      </c>
      <c r="AH16" s="7" t="n">
        <f aca="false">مارس2007!AH56</f>
        <v>0</v>
      </c>
      <c r="AI16" s="7" t="n">
        <f aca="false">مارس2007!AI56</f>
        <v>0</v>
      </c>
      <c r="AJ16" s="7" t="n">
        <f aca="false">مارس2007!AJ56</f>
        <v>0</v>
      </c>
      <c r="AK16" s="7" t="n">
        <f aca="false">مارس2007!AK56</f>
        <v>0</v>
      </c>
      <c r="AL16" s="7" t="n">
        <f aca="false">مارس2007!AL56</f>
        <v>0</v>
      </c>
      <c r="AM16" s="7" t="n">
        <f aca="false">مارس2007!AM56</f>
        <v>0</v>
      </c>
      <c r="AN16" s="7" t="n">
        <f aca="false">مارس2007!AN56</f>
        <v>0</v>
      </c>
      <c r="AO16" s="7" t="n">
        <f aca="false">مارس2007!AO56</f>
        <v>0</v>
      </c>
      <c r="AP16" s="7" t="n">
        <f aca="false">مارس2007!AP56</f>
        <v>0</v>
      </c>
      <c r="AQ16" s="7" t="n">
        <f aca="false">مارس2007!AQ56</f>
        <v>0</v>
      </c>
      <c r="AR16" s="7" t="n">
        <f aca="false">مارس2007!AR56</f>
        <v>0</v>
      </c>
      <c r="AS16" s="7" t="n">
        <f aca="false">مارس2007!AS56</f>
        <v>0</v>
      </c>
      <c r="AT16" s="7" t="n">
        <f aca="false">مارس2007!AT56</f>
        <v>0</v>
      </c>
      <c r="AU16" s="7" t="n">
        <f aca="false">مارس2007!AU56</f>
        <v>0</v>
      </c>
      <c r="AV16" s="7" t="n">
        <f aca="false">مارس2007!AV56</f>
        <v>0</v>
      </c>
      <c r="AW16" s="7" t="n">
        <f aca="false">مارس2007!AW56</f>
        <v>0</v>
      </c>
      <c r="AX16" s="7" t="n">
        <f aca="false">مارس2007!AX56</f>
        <v>0</v>
      </c>
      <c r="AY16" s="7" t="n">
        <f aca="false">مارس2007!AY56</f>
        <v>0</v>
      </c>
      <c r="AZ16" s="7" t="n">
        <f aca="false">مارس2007!AZ56</f>
        <v>0</v>
      </c>
      <c r="BA16" s="7" t="n">
        <f aca="false">مارس2007!BA56</f>
        <v>0</v>
      </c>
      <c r="BB16" s="7" t="n">
        <f aca="false">مارس2007!BB56</f>
        <v>0</v>
      </c>
      <c r="BC16" s="7" t="n">
        <f aca="false">مارس2007!BC56</f>
        <v>0</v>
      </c>
      <c r="BD16" s="7" t="n">
        <f aca="false">مارس2007!BD56</f>
        <v>0</v>
      </c>
      <c r="BE16" s="7" t="n">
        <f aca="false">مارس2007!BE56</f>
        <v>0</v>
      </c>
      <c r="BF16" s="7" t="n">
        <f aca="false">مارس2007!BF56</f>
        <v>0</v>
      </c>
      <c r="BG16" s="7" t="n">
        <f aca="false">مارس2007!BG56</f>
        <v>0</v>
      </c>
      <c r="BH16" s="7" t="n">
        <f aca="false">مارس2007!BH56</f>
        <v>0</v>
      </c>
      <c r="BI16" s="7" t="n">
        <f aca="false">مارس2007!BI56</f>
        <v>0</v>
      </c>
      <c r="BJ16" s="7" t="n">
        <f aca="false">مارس2007!BJ56</f>
        <v>0</v>
      </c>
      <c r="BK16" s="7" t="n">
        <f aca="false">مارس2007!BK56</f>
        <v>0</v>
      </c>
      <c r="BL16" s="7" t="n">
        <f aca="false">مارس2007!BL56</f>
        <v>0</v>
      </c>
      <c r="BM16" s="7" t="n">
        <f aca="false">مارس2007!BM56</f>
        <v>0</v>
      </c>
      <c r="BN16" s="7" t="n">
        <f aca="false">مارس2007!BN56</f>
        <v>0</v>
      </c>
      <c r="BO16" s="7" t="n">
        <f aca="false">مارس2007!BO56</f>
        <v>0</v>
      </c>
      <c r="BP16" s="7" t="n">
        <f aca="false">مارس2007!BP56</f>
        <v>0</v>
      </c>
      <c r="BQ16" s="7" t="n">
        <f aca="false">مارس2007!BQ56</f>
        <v>0</v>
      </c>
      <c r="BR16" s="7" t="n">
        <f aca="false">مارس2007!BR56</f>
        <v>0</v>
      </c>
      <c r="BS16" s="7" t="n">
        <f aca="false">مارس2007!BS56</f>
        <v>0</v>
      </c>
      <c r="BT16" s="7" t="n">
        <f aca="false">مارس2007!BT56</f>
        <v>0</v>
      </c>
      <c r="BU16" s="7" t="n">
        <f aca="false">مارس2007!BU56</f>
        <v>0</v>
      </c>
      <c r="BV16" s="7" t="n">
        <f aca="false">مارس2007!BV56</f>
        <v>0</v>
      </c>
      <c r="BW16" s="7" t="n">
        <f aca="false">مارس2007!BW56</f>
        <v>0</v>
      </c>
      <c r="BX16" s="7" t="n">
        <f aca="false">مارس2007!BX56</f>
        <v>0</v>
      </c>
      <c r="BY16" s="7" t="n">
        <f aca="false">مارس2007!BY56</f>
        <v>0</v>
      </c>
      <c r="BZ16" s="7" t="n">
        <f aca="false">مارس2007!BZ56</f>
        <v>0</v>
      </c>
      <c r="CA16" s="7" t="n">
        <f aca="false">مارس2007!CA56</f>
        <v>0</v>
      </c>
      <c r="CB16" s="7" t="n">
        <f aca="false">مارس2007!CB56</f>
        <v>0</v>
      </c>
      <c r="CC16" s="7" t="n">
        <f aca="false">مارس2007!CC56</f>
        <v>0</v>
      </c>
      <c r="CD16" s="7" t="n">
        <f aca="false">مارس2007!CD56</f>
        <v>0</v>
      </c>
      <c r="CE16" s="7" t="n">
        <f aca="false">مارس2007!CE56</f>
        <v>0</v>
      </c>
      <c r="CF16" s="7" t="n">
        <f aca="false">مارس2007!CF56</f>
        <v>0</v>
      </c>
      <c r="CG16" s="7" t="n">
        <f aca="false">مارس2007!CG56</f>
        <v>0</v>
      </c>
      <c r="CH16" s="7" t="n">
        <f aca="false">مارس2007!CH56</f>
        <v>0</v>
      </c>
    </row>
    <row r="17" customFormat="false" ht="16.5" hidden="false" customHeight="false" outlineLevel="0" collapsed="false">
      <c r="A17" s="7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 t="n">
        <f aca="false">مارس2007!G57</f>
        <v>0</v>
      </c>
      <c r="H17" s="7" t="n">
        <f aca="false">مارس2007!H57</f>
        <v>0</v>
      </c>
      <c r="I17" s="7" t="n">
        <f aca="false">مارس2007!I57</f>
        <v>0</v>
      </c>
      <c r="J17" s="7" t="n">
        <f aca="false">مارس2007!J57</f>
        <v>0</v>
      </c>
      <c r="K17" s="7" t="n">
        <f aca="false">مارس2007!K57</f>
        <v>0</v>
      </c>
      <c r="L17" s="7" t="n">
        <f aca="false">مارس2007!L57</f>
        <v>0</v>
      </c>
      <c r="M17" s="7" t="n">
        <f aca="false">مارس2007!M57</f>
        <v>0</v>
      </c>
      <c r="N17" s="7" t="n">
        <f aca="false">مارس2007!N57</f>
        <v>0</v>
      </c>
      <c r="O17" s="7" t="n">
        <f aca="false">مارس2007!O57</f>
        <v>0</v>
      </c>
      <c r="P17" s="7" t="n">
        <f aca="false">مارس2007!P57</f>
        <v>0</v>
      </c>
      <c r="Q17" s="7" t="n">
        <f aca="false">مارس2007!Q57</f>
        <v>0</v>
      </c>
      <c r="R17" s="7" t="n">
        <f aca="false">مارس2007!R57</f>
        <v>0</v>
      </c>
      <c r="S17" s="7" t="n">
        <f aca="false">مارس2007!S57</f>
        <v>0</v>
      </c>
      <c r="T17" s="7" t="n">
        <f aca="false">مارس2007!T57</f>
        <v>0</v>
      </c>
      <c r="U17" s="7" t="n">
        <f aca="false">مارس2007!U57</f>
        <v>0</v>
      </c>
      <c r="V17" s="7" t="n">
        <f aca="false">مارس2007!V57</f>
        <v>0</v>
      </c>
      <c r="W17" s="7" t="n">
        <f aca="false">مارس2007!W57</f>
        <v>0</v>
      </c>
      <c r="X17" s="7" t="n">
        <f aca="false">مارس2007!X57</f>
        <v>0</v>
      </c>
      <c r="Y17" s="7" t="n">
        <f aca="false">مارس2007!Y57</f>
        <v>0</v>
      </c>
      <c r="Z17" s="7" t="n">
        <f aca="false">مارس2007!Z57</f>
        <v>0</v>
      </c>
      <c r="AA17" s="7" t="n">
        <f aca="false">مارس2007!AA57</f>
        <v>0</v>
      </c>
      <c r="AB17" s="7" t="n">
        <f aca="false">مارس2007!AB57</f>
        <v>0</v>
      </c>
      <c r="AC17" s="7" t="n">
        <f aca="false">مارس2007!AC57</f>
        <v>0</v>
      </c>
      <c r="AD17" s="7" t="n">
        <f aca="false">مارس2007!AD57</f>
        <v>0</v>
      </c>
      <c r="AE17" s="7" t="n">
        <f aca="false">مارس2007!AE57</f>
        <v>0</v>
      </c>
      <c r="AF17" s="7" t="n">
        <f aca="false">مارس2007!AF57</f>
        <v>0</v>
      </c>
      <c r="AG17" s="7" t="n">
        <f aca="false">مارس2007!AG57</f>
        <v>0</v>
      </c>
      <c r="AH17" s="7" t="n">
        <f aca="false">مارس2007!AH57</f>
        <v>0</v>
      </c>
      <c r="AI17" s="7" t="n">
        <f aca="false">مارس2007!AI57</f>
        <v>0</v>
      </c>
      <c r="AJ17" s="7" t="n">
        <f aca="false">مارس2007!AJ57</f>
        <v>0</v>
      </c>
      <c r="AK17" s="7" t="n">
        <f aca="false">مارس2007!AK57</f>
        <v>0</v>
      </c>
      <c r="AL17" s="7" t="n">
        <f aca="false">مارس2007!AL57</f>
        <v>0</v>
      </c>
      <c r="AM17" s="7" t="n">
        <f aca="false">مارس2007!AM57</f>
        <v>0</v>
      </c>
      <c r="AN17" s="7" t="n">
        <f aca="false">مارس2007!AN57</f>
        <v>0</v>
      </c>
      <c r="AO17" s="7" t="n">
        <f aca="false">مارس2007!AO57</f>
        <v>0</v>
      </c>
      <c r="AP17" s="7" t="n">
        <f aca="false">مارس2007!AP57</f>
        <v>0</v>
      </c>
      <c r="AQ17" s="7" t="n">
        <f aca="false">مارس2007!AQ57</f>
        <v>0</v>
      </c>
      <c r="AR17" s="7" t="n">
        <f aca="false">مارس2007!AR57</f>
        <v>0</v>
      </c>
      <c r="AS17" s="7" t="n">
        <f aca="false">مارس2007!AS57</f>
        <v>0</v>
      </c>
      <c r="AT17" s="7" t="n">
        <f aca="false">مارس2007!AT57</f>
        <v>0</v>
      </c>
      <c r="AU17" s="7" t="n">
        <f aca="false">مارس2007!AU57</f>
        <v>0</v>
      </c>
      <c r="AV17" s="7" t="n">
        <f aca="false">مارس2007!AV57</f>
        <v>0</v>
      </c>
      <c r="AW17" s="7" t="n">
        <f aca="false">مارس2007!AW57</f>
        <v>0</v>
      </c>
      <c r="AX17" s="7" t="n">
        <f aca="false">مارس2007!AX57</f>
        <v>0</v>
      </c>
      <c r="AY17" s="7" t="n">
        <f aca="false">مارس2007!AY57</f>
        <v>0</v>
      </c>
      <c r="AZ17" s="7" t="n">
        <f aca="false">مارس2007!AZ57</f>
        <v>0</v>
      </c>
      <c r="BA17" s="7" t="n">
        <f aca="false">مارس2007!BA57</f>
        <v>0</v>
      </c>
      <c r="BB17" s="7" t="n">
        <f aca="false">مارس2007!BB57</f>
        <v>0</v>
      </c>
      <c r="BC17" s="7" t="n">
        <f aca="false">مارس2007!BC57</f>
        <v>0</v>
      </c>
      <c r="BD17" s="7" t="n">
        <f aca="false">مارس2007!BD57</f>
        <v>0</v>
      </c>
      <c r="BE17" s="7" t="n">
        <f aca="false">مارس2007!BE57</f>
        <v>0</v>
      </c>
      <c r="BF17" s="7" t="n">
        <f aca="false">مارس2007!BF57</f>
        <v>0</v>
      </c>
      <c r="BG17" s="7" t="n">
        <f aca="false">مارس2007!BG57</f>
        <v>0</v>
      </c>
      <c r="BH17" s="7" t="n">
        <f aca="false">مارس2007!BH57</f>
        <v>0</v>
      </c>
      <c r="BI17" s="7" t="n">
        <f aca="false">مارس2007!BI57</f>
        <v>0</v>
      </c>
      <c r="BJ17" s="7" t="n">
        <f aca="false">مارس2007!BJ57</f>
        <v>0</v>
      </c>
      <c r="BK17" s="7" t="n">
        <f aca="false">مارس2007!BK57</f>
        <v>0</v>
      </c>
      <c r="BL17" s="7" t="n">
        <f aca="false">مارس2007!BL57</f>
        <v>0</v>
      </c>
      <c r="BM17" s="7" t="n">
        <f aca="false">مارس2007!BM57</f>
        <v>0</v>
      </c>
      <c r="BN17" s="7" t="n">
        <f aca="false">مارس2007!BN57</f>
        <v>0</v>
      </c>
      <c r="BO17" s="7" t="n">
        <f aca="false">مارس2007!BO57</f>
        <v>0</v>
      </c>
      <c r="BP17" s="7" t="n">
        <f aca="false">مارس2007!BP57</f>
        <v>0</v>
      </c>
      <c r="BQ17" s="7" t="n">
        <f aca="false">مارس2007!BQ57</f>
        <v>0</v>
      </c>
      <c r="BR17" s="7" t="n">
        <f aca="false">مارس2007!BR57</f>
        <v>0</v>
      </c>
      <c r="BS17" s="7" t="n">
        <f aca="false">مارس2007!BS57</f>
        <v>0</v>
      </c>
      <c r="BT17" s="7" t="n">
        <f aca="false">مارس2007!BT57</f>
        <v>0</v>
      </c>
      <c r="BU17" s="7" t="n">
        <f aca="false">مارس2007!BU57</f>
        <v>0</v>
      </c>
      <c r="BV17" s="7" t="n">
        <f aca="false">مارس2007!BV57</f>
        <v>0</v>
      </c>
      <c r="BW17" s="7" t="n">
        <f aca="false">مارس2007!BW57</f>
        <v>0</v>
      </c>
      <c r="BX17" s="7" t="n">
        <f aca="false">مارس2007!BX57</f>
        <v>0</v>
      </c>
      <c r="BY17" s="7" t="n">
        <f aca="false">مارس2007!BY57</f>
        <v>0</v>
      </c>
      <c r="BZ17" s="7" t="n">
        <f aca="false">مارس2007!BZ57</f>
        <v>0</v>
      </c>
      <c r="CA17" s="7" t="n">
        <f aca="false">مارس2007!CA57</f>
        <v>0</v>
      </c>
      <c r="CB17" s="7" t="n">
        <f aca="false">مارس2007!CB57</f>
        <v>0</v>
      </c>
      <c r="CC17" s="7" t="n">
        <f aca="false">مارس2007!CC57</f>
        <v>0</v>
      </c>
      <c r="CD17" s="7" t="n">
        <f aca="false">مارس2007!CD57</f>
        <v>0</v>
      </c>
      <c r="CE17" s="7" t="n">
        <f aca="false">مارس2007!CE57</f>
        <v>0</v>
      </c>
      <c r="CF17" s="7" t="n">
        <f aca="false">مارس2007!CF57</f>
        <v>0</v>
      </c>
      <c r="CG17" s="7" t="n">
        <f aca="false">مارس2007!CG57</f>
        <v>0</v>
      </c>
      <c r="CH17" s="7" t="n">
        <f aca="false">مارس2007!CH57</f>
        <v>0</v>
      </c>
    </row>
    <row r="18" customFormat="false" ht="16.5" hidden="false" customHeight="false" outlineLevel="0" collapsed="false">
      <c r="A18" s="7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 t="n">
        <f aca="false">مارس2007!G58</f>
        <v>0</v>
      </c>
      <c r="H18" s="7" t="n">
        <f aca="false">مارس2007!H58</f>
        <v>0</v>
      </c>
      <c r="I18" s="7" t="n">
        <f aca="false">مارس2007!I58</f>
        <v>0</v>
      </c>
      <c r="J18" s="7" t="n">
        <f aca="false">مارس2007!J58</f>
        <v>0</v>
      </c>
      <c r="K18" s="7" t="n">
        <f aca="false">مارس2007!K58</f>
        <v>0</v>
      </c>
      <c r="L18" s="7" t="n">
        <f aca="false">مارس2007!L58</f>
        <v>0</v>
      </c>
      <c r="M18" s="7" t="n">
        <f aca="false">مارس2007!M58</f>
        <v>0</v>
      </c>
      <c r="N18" s="7" t="n">
        <f aca="false">مارس2007!N58</f>
        <v>0</v>
      </c>
      <c r="O18" s="7" t="n">
        <f aca="false">مارس2007!O58</f>
        <v>0</v>
      </c>
      <c r="P18" s="7" t="n">
        <f aca="false">مارس2007!P58</f>
        <v>0</v>
      </c>
      <c r="Q18" s="7" t="n">
        <f aca="false">مارس2007!Q58</f>
        <v>0</v>
      </c>
      <c r="R18" s="7" t="n">
        <f aca="false">مارس2007!R58</f>
        <v>0</v>
      </c>
      <c r="S18" s="7" t="n">
        <f aca="false">مارس2007!S58</f>
        <v>0</v>
      </c>
      <c r="T18" s="7" t="n">
        <f aca="false">مارس2007!T58</f>
        <v>0</v>
      </c>
      <c r="U18" s="7" t="n">
        <f aca="false">مارس2007!U58</f>
        <v>0</v>
      </c>
      <c r="V18" s="7" t="n">
        <f aca="false">مارس2007!V58</f>
        <v>0</v>
      </c>
      <c r="W18" s="7" t="n">
        <f aca="false">مارس2007!W58</f>
        <v>0</v>
      </c>
      <c r="X18" s="7" t="n">
        <f aca="false">مارس2007!X58</f>
        <v>0</v>
      </c>
      <c r="Y18" s="7" t="n">
        <f aca="false">مارس2007!Y58</f>
        <v>0</v>
      </c>
      <c r="Z18" s="7" t="n">
        <f aca="false">مارس2007!Z58</f>
        <v>0</v>
      </c>
      <c r="AA18" s="7" t="n">
        <f aca="false">مارس2007!AA58</f>
        <v>0</v>
      </c>
      <c r="AB18" s="7" t="n">
        <f aca="false">مارس2007!AB58</f>
        <v>0</v>
      </c>
      <c r="AC18" s="7" t="n">
        <f aca="false">مارس2007!AC58</f>
        <v>0</v>
      </c>
      <c r="AD18" s="7" t="n">
        <f aca="false">مارس2007!AD58</f>
        <v>0</v>
      </c>
      <c r="AE18" s="7" t="n">
        <f aca="false">مارس2007!AE58</f>
        <v>0</v>
      </c>
      <c r="AF18" s="7" t="n">
        <f aca="false">مارس2007!AF58</f>
        <v>0</v>
      </c>
      <c r="AG18" s="7" t="n">
        <f aca="false">مارس2007!AG58</f>
        <v>0</v>
      </c>
      <c r="AH18" s="7" t="n">
        <f aca="false">مارس2007!AH58</f>
        <v>0</v>
      </c>
      <c r="AI18" s="7" t="n">
        <f aca="false">مارس2007!AI58</f>
        <v>0</v>
      </c>
      <c r="AJ18" s="7" t="n">
        <f aca="false">مارس2007!AJ58</f>
        <v>0</v>
      </c>
      <c r="AK18" s="7" t="n">
        <f aca="false">مارس2007!AK58</f>
        <v>0</v>
      </c>
      <c r="AL18" s="7" t="n">
        <f aca="false">مارس2007!AL58</f>
        <v>0</v>
      </c>
      <c r="AM18" s="7" t="n">
        <f aca="false">مارس2007!AM58</f>
        <v>0</v>
      </c>
      <c r="AN18" s="7" t="n">
        <f aca="false">مارس2007!AN58</f>
        <v>0</v>
      </c>
      <c r="AO18" s="7" t="n">
        <f aca="false">مارس2007!AO58</f>
        <v>0</v>
      </c>
      <c r="AP18" s="7" t="n">
        <f aca="false">مارس2007!AP58</f>
        <v>0</v>
      </c>
      <c r="AQ18" s="7" t="n">
        <f aca="false">مارس2007!AQ58</f>
        <v>0</v>
      </c>
      <c r="AR18" s="7" t="n">
        <f aca="false">مارس2007!AR58</f>
        <v>0</v>
      </c>
      <c r="AS18" s="7" t="n">
        <f aca="false">مارس2007!AS58</f>
        <v>0</v>
      </c>
      <c r="AT18" s="7" t="n">
        <f aca="false">مارس2007!AT58</f>
        <v>0</v>
      </c>
      <c r="AU18" s="7" t="n">
        <f aca="false">مارس2007!AU58</f>
        <v>0</v>
      </c>
      <c r="AV18" s="7" t="n">
        <f aca="false">مارس2007!AV58</f>
        <v>0</v>
      </c>
      <c r="AW18" s="7" t="n">
        <f aca="false">مارس2007!AW58</f>
        <v>0</v>
      </c>
      <c r="AX18" s="7" t="n">
        <f aca="false">مارس2007!AX58</f>
        <v>0</v>
      </c>
      <c r="AY18" s="7" t="n">
        <f aca="false">مارس2007!AY58</f>
        <v>0</v>
      </c>
      <c r="AZ18" s="7" t="n">
        <f aca="false">مارس2007!AZ58</f>
        <v>0</v>
      </c>
      <c r="BA18" s="7" t="n">
        <f aca="false">مارس2007!BA58</f>
        <v>0</v>
      </c>
      <c r="BB18" s="7" t="n">
        <f aca="false">مارس2007!BB58</f>
        <v>0</v>
      </c>
      <c r="BC18" s="7" t="n">
        <f aca="false">مارس2007!BC58</f>
        <v>0</v>
      </c>
      <c r="BD18" s="7" t="n">
        <f aca="false">مارس2007!BD58</f>
        <v>0</v>
      </c>
      <c r="BE18" s="7" t="n">
        <f aca="false">مارس2007!BE58</f>
        <v>0</v>
      </c>
      <c r="BF18" s="7" t="n">
        <f aca="false">مارس2007!BF58</f>
        <v>0</v>
      </c>
      <c r="BG18" s="7" t="n">
        <f aca="false">مارس2007!BG58</f>
        <v>0</v>
      </c>
      <c r="BH18" s="7" t="n">
        <f aca="false">مارس2007!BH58</f>
        <v>0</v>
      </c>
      <c r="BI18" s="7" t="n">
        <f aca="false">مارس2007!BI58</f>
        <v>0</v>
      </c>
      <c r="BJ18" s="7" t="n">
        <f aca="false">مارس2007!BJ58</f>
        <v>0</v>
      </c>
      <c r="BK18" s="7" t="n">
        <f aca="false">مارس2007!BK58</f>
        <v>0</v>
      </c>
      <c r="BL18" s="7" t="n">
        <f aca="false">مارس2007!BL58</f>
        <v>0</v>
      </c>
      <c r="BM18" s="7" t="n">
        <f aca="false">مارس2007!BM58</f>
        <v>0</v>
      </c>
      <c r="BN18" s="7" t="n">
        <f aca="false">مارس2007!BN58</f>
        <v>0</v>
      </c>
      <c r="BO18" s="7" t="n">
        <f aca="false">مارس2007!BO58</f>
        <v>0</v>
      </c>
      <c r="BP18" s="7" t="n">
        <f aca="false">مارس2007!BP58</f>
        <v>0</v>
      </c>
      <c r="BQ18" s="7" t="n">
        <f aca="false">مارس2007!BQ58</f>
        <v>0</v>
      </c>
      <c r="BR18" s="7" t="n">
        <f aca="false">مارس2007!BR58</f>
        <v>0</v>
      </c>
      <c r="BS18" s="7" t="n">
        <f aca="false">مارس2007!BS58</f>
        <v>0</v>
      </c>
      <c r="BT18" s="7" t="n">
        <f aca="false">مارس2007!BT58</f>
        <v>0</v>
      </c>
      <c r="BU18" s="7" t="n">
        <f aca="false">مارس2007!BU58</f>
        <v>0</v>
      </c>
      <c r="BV18" s="7" t="n">
        <f aca="false">مارس2007!BV58</f>
        <v>0</v>
      </c>
      <c r="BW18" s="7" t="n">
        <f aca="false">مارس2007!BW58</f>
        <v>0</v>
      </c>
      <c r="BX18" s="7" t="n">
        <f aca="false">مارس2007!BX58</f>
        <v>0</v>
      </c>
      <c r="BY18" s="7" t="n">
        <f aca="false">مارس2007!BY58</f>
        <v>0</v>
      </c>
      <c r="BZ18" s="7" t="n">
        <f aca="false">مارس2007!BZ58</f>
        <v>0</v>
      </c>
      <c r="CA18" s="7" t="n">
        <f aca="false">مارس2007!CA58</f>
        <v>0</v>
      </c>
      <c r="CB18" s="7" t="n">
        <f aca="false">مارس2007!CB58</f>
        <v>0</v>
      </c>
      <c r="CC18" s="7" t="n">
        <f aca="false">مارس2007!CC58</f>
        <v>0</v>
      </c>
      <c r="CD18" s="7" t="n">
        <f aca="false">مارس2007!CD58</f>
        <v>0</v>
      </c>
      <c r="CE18" s="7" t="n">
        <f aca="false">مارس2007!CE58</f>
        <v>0</v>
      </c>
      <c r="CF18" s="7" t="n">
        <f aca="false">مارس2007!CF58</f>
        <v>0</v>
      </c>
      <c r="CG18" s="7" t="n">
        <f aca="false">مارس2007!CG58</f>
        <v>0</v>
      </c>
      <c r="CH18" s="7" t="n">
        <f aca="false">مارس2007!CH58</f>
        <v>0</v>
      </c>
    </row>
    <row r="19" customFormat="false" ht="16.5" hidden="false" customHeight="false" outlineLevel="0" collapsed="false">
      <c r="A19" s="7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 t="n">
        <f aca="false">مارس2007!G59</f>
        <v>0</v>
      </c>
      <c r="H19" s="7" t="n">
        <f aca="false">مارس2007!H59</f>
        <v>0</v>
      </c>
      <c r="I19" s="7" t="n">
        <f aca="false">مارس2007!I59</f>
        <v>0</v>
      </c>
      <c r="J19" s="7" t="n">
        <f aca="false">مارس2007!J59</f>
        <v>0</v>
      </c>
      <c r="K19" s="7" t="n">
        <f aca="false">مارس2007!K59</f>
        <v>0</v>
      </c>
      <c r="L19" s="7" t="n">
        <f aca="false">مارس2007!L59</f>
        <v>0</v>
      </c>
      <c r="M19" s="7" t="n">
        <f aca="false">مارس2007!M59</f>
        <v>0</v>
      </c>
      <c r="N19" s="7" t="n">
        <f aca="false">مارس2007!N59</f>
        <v>0</v>
      </c>
      <c r="O19" s="7" t="n">
        <f aca="false">مارس2007!O59</f>
        <v>0</v>
      </c>
      <c r="P19" s="7" t="n">
        <f aca="false">مارس2007!P59</f>
        <v>0</v>
      </c>
      <c r="Q19" s="7" t="n">
        <f aca="false">مارس2007!Q59</f>
        <v>0</v>
      </c>
      <c r="R19" s="7" t="n">
        <f aca="false">مارس2007!R59</f>
        <v>0</v>
      </c>
      <c r="S19" s="7" t="n">
        <f aca="false">مارس2007!S59</f>
        <v>0</v>
      </c>
      <c r="T19" s="7" t="n">
        <f aca="false">مارس2007!T59</f>
        <v>0</v>
      </c>
      <c r="U19" s="7" t="n">
        <f aca="false">مارس2007!U59</f>
        <v>0</v>
      </c>
      <c r="V19" s="7" t="n">
        <f aca="false">مارس2007!V59</f>
        <v>0</v>
      </c>
      <c r="W19" s="7" t="n">
        <f aca="false">مارس2007!W59</f>
        <v>0</v>
      </c>
      <c r="X19" s="7" t="n">
        <f aca="false">مارس2007!X59</f>
        <v>0</v>
      </c>
      <c r="Y19" s="7" t="n">
        <f aca="false">مارس2007!Y59</f>
        <v>0</v>
      </c>
      <c r="Z19" s="7" t="n">
        <f aca="false">مارس2007!Z59</f>
        <v>0</v>
      </c>
      <c r="AA19" s="7" t="n">
        <f aca="false">مارس2007!AA59</f>
        <v>0</v>
      </c>
      <c r="AB19" s="7" t="n">
        <f aca="false">مارس2007!AB59</f>
        <v>0</v>
      </c>
      <c r="AC19" s="7" t="n">
        <f aca="false">مارس2007!AC59</f>
        <v>0</v>
      </c>
      <c r="AD19" s="7" t="n">
        <f aca="false">مارس2007!AD59</f>
        <v>0</v>
      </c>
      <c r="AE19" s="7" t="n">
        <f aca="false">مارس2007!AE59</f>
        <v>0</v>
      </c>
      <c r="AF19" s="7" t="n">
        <f aca="false">مارس2007!AF59</f>
        <v>0</v>
      </c>
      <c r="AG19" s="7" t="n">
        <f aca="false">مارس2007!AG59</f>
        <v>0</v>
      </c>
      <c r="AH19" s="7" t="n">
        <f aca="false">مارس2007!AH59</f>
        <v>0</v>
      </c>
      <c r="AI19" s="7" t="n">
        <f aca="false">مارس2007!AI59</f>
        <v>0</v>
      </c>
      <c r="AJ19" s="7" t="n">
        <f aca="false">مارس2007!AJ59</f>
        <v>0</v>
      </c>
      <c r="AK19" s="7" t="n">
        <f aca="false">مارس2007!AK59</f>
        <v>0</v>
      </c>
      <c r="AL19" s="7" t="n">
        <f aca="false">مارس2007!AL59</f>
        <v>0</v>
      </c>
      <c r="AM19" s="7" t="n">
        <f aca="false">مارس2007!AM59</f>
        <v>0</v>
      </c>
      <c r="AN19" s="7" t="n">
        <f aca="false">مارس2007!AN59</f>
        <v>0</v>
      </c>
      <c r="AO19" s="7" t="n">
        <f aca="false">مارس2007!AO59</f>
        <v>0</v>
      </c>
      <c r="AP19" s="7" t="n">
        <f aca="false">مارس2007!AP59</f>
        <v>0</v>
      </c>
      <c r="AQ19" s="7" t="n">
        <f aca="false">مارس2007!AQ59</f>
        <v>0</v>
      </c>
      <c r="AR19" s="7" t="n">
        <f aca="false">مارس2007!AR59</f>
        <v>0</v>
      </c>
      <c r="AS19" s="7" t="n">
        <f aca="false">مارس2007!AS59</f>
        <v>0</v>
      </c>
      <c r="AT19" s="7" t="n">
        <f aca="false">مارس2007!AT59</f>
        <v>0</v>
      </c>
      <c r="AU19" s="7" t="n">
        <f aca="false">مارس2007!AU59</f>
        <v>0</v>
      </c>
      <c r="AV19" s="7" t="n">
        <f aca="false">مارس2007!AV59</f>
        <v>0</v>
      </c>
      <c r="AW19" s="7" t="n">
        <f aca="false">مارس2007!AW59</f>
        <v>0</v>
      </c>
      <c r="AX19" s="7" t="n">
        <f aca="false">مارس2007!AX59</f>
        <v>0</v>
      </c>
      <c r="AY19" s="7" t="n">
        <f aca="false">مارس2007!AY59</f>
        <v>0</v>
      </c>
      <c r="AZ19" s="7" t="n">
        <f aca="false">مارس2007!AZ59</f>
        <v>0</v>
      </c>
      <c r="BA19" s="7" t="n">
        <f aca="false">مارس2007!BA59</f>
        <v>0</v>
      </c>
      <c r="BB19" s="7" t="n">
        <f aca="false">مارس2007!BB59</f>
        <v>0</v>
      </c>
      <c r="BC19" s="7" t="n">
        <f aca="false">مارس2007!BC59</f>
        <v>0</v>
      </c>
      <c r="BD19" s="7" t="n">
        <f aca="false">مارس2007!BD59</f>
        <v>0</v>
      </c>
      <c r="BE19" s="7" t="n">
        <f aca="false">مارس2007!BE59</f>
        <v>0</v>
      </c>
      <c r="BF19" s="7" t="n">
        <f aca="false">مارس2007!BF59</f>
        <v>0</v>
      </c>
      <c r="BG19" s="7" t="n">
        <f aca="false">مارس2007!BG59</f>
        <v>0</v>
      </c>
      <c r="BH19" s="7" t="n">
        <f aca="false">مارس2007!BH59</f>
        <v>0</v>
      </c>
      <c r="BI19" s="7" t="n">
        <f aca="false">مارس2007!BI59</f>
        <v>0</v>
      </c>
      <c r="BJ19" s="7" t="n">
        <f aca="false">مارس2007!BJ59</f>
        <v>0</v>
      </c>
      <c r="BK19" s="7" t="n">
        <f aca="false">مارس2007!BK59</f>
        <v>0</v>
      </c>
      <c r="BL19" s="7" t="n">
        <f aca="false">مارس2007!BL59</f>
        <v>0</v>
      </c>
      <c r="BM19" s="7" t="n">
        <f aca="false">مارس2007!BM59</f>
        <v>0</v>
      </c>
      <c r="BN19" s="7" t="n">
        <f aca="false">مارس2007!BN59</f>
        <v>0</v>
      </c>
      <c r="BO19" s="7" t="n">
        <f aca="false">مارس2007!BO59</f>
        <v>0</v>
      </c>
      <c r="BP19" s="7" t="n">
        <f aca="false">مارس2007!BP59</f>
        <v>0</v>
      </c>
      <c r="BQ19" s="7" t="n">
        <f aca="false">مارس2007!BQ59</f>
        <v>0</v>
      </c>
      <c r="BR19" s="7" t="n">
        <f aca="false">مارس2007!BR59</f>
        <v>0</v>
      </c>
      <c r="BS19" s="7" t="n">
        <f aca="false">مارس2007!BS59</f>
        <v>0</v>
      </c>
      <c r="BT19" s="7" t="n">
        <f aca="false">مارس2007!BT59</f>
        <v>0</v>
      </c>
      <c r="BU19" s="7" t="n">
        <f aca="false">مارس2007!BU59</f>
        <v>0</v>
      </c>
      <c r="BV19" s="7" t="n">
        <f aca="false">مارس2007!BV59</f>
        <v>0</v>
      </c>
      <c r="BW19" s="7" t="n">
        <f aca="false">مارس2007!BW59</f>
        <v>0</v>
      </c>
      <c r="BX19" s="7" t="n">
        <f aca="false">مارس2007!BX59</f>
        <v>0</v>
      </c>
      <c r="BY19" s="7" t="n">
        <f aca="false">مارس2007!BY59</f>
        <v>0</v>
      </c>
      <c r="BZ19" s="7" t="n">
        <f aca="false">مارس2007!BZ59</f>
        <v>0</v>
      </c>
      <c r="CA19" s="7" t="n">
        <f aca="false">مارس2007!CA59</f>
        <v>0</v>
      </c>
      <c r="CB19" s="7" t="n">
        <f aca="false">مارس2007!CB59</f>
        <v>0</v>
      </c>
      <c r="CC19" s="7" t="n">
        <f aca="false">مارس2007!CC59</f>
        <v>0</v>
      </c>
      <c r="CD19" s="7" t="n">
        <f aca="false">مارس2007!CD59</f>
        <v>0</v>
      </c>
      <c r="CE19" s="7" t="n">
        <f aca="false">مارس2007!CE59</f>
        <v>0</v>
      </c>
      <c r="CF19" s="7" t="n">
        <f aca="false">مارس2007!CF59</f>
        <v>0</v>
      </c>
      <c r="CG19" s="7" t="n">
        <f aca="false">مارس2007!CG59</f>
        <v>0</v>
      </c>
      <c r="CH19" s="7" t="n">
        <f aca="false">مارس2007!CH59</f>
        <v>0</v>
      </c>
    </row>
    <row r="20" customFormat="false" ht="16.5" hidden="false" customHeight="false" outlineLevel="0" collapsed="false">
      <c r="A20" s="7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 t="n">
        <f aca="false">مارس2007!G60</f>
        <v>0</v>
      </c>
      <c r="H20" s="7" t="n">
        <f aca="false">مارس2007!H60</f>
        <v>0</v>
      </c>
      <c r="I20" s="7" t="n">
        <f aca="false">مارس2007!I60</f>
        <v>0</v>
      </c>
      <c r="J20" s="7" t="n">
        <f aca="false">مارس2007!J60</f>
        <v>0</v>
      </c>
      <c r="K20" s="7" t="n">
        <f aca="false">مارس2007!K60</f>
        <v>0</v>
      </c>
      <c r="L20" s="7" t="n">
        <f aca="false">مارس2007!L60</f>
        <v>0</v>
      </c>
      <c r="M20" s="7" t="n">
        <f aca="false">مارس2007!M60</f>
        <v>0</v>
      </c>
      <c r="N20" s="7" t="n">
        <f aca="false">مارس2007!N60</f>
        <v>0</v>
      </c>
      <c r="O20" s="7" t="n">
        <f aca="false">مارس2007!O60</f>
        <v>0</v>
      </c>
      <c r="P20" s="7" t="n">
        <f aca="false">مارس2007!P60</f>
        <v>0</v>
      </c>
      <c r="Q20" s="7" t="n">
        <f aca="false">مارس2007!Q60</f>
        <v>0</v>
      </c>
      <c r="R20" s="7" t="n">
        <f aca="false">مارس2007!R60</f>
        <v>0</v>
      </c>
      <c r="S20" s="7" t="n">
        <f aca="false">مارس2007!S60</f>
        <v>0</v>
      </c>
      <c r="T20" s="7" t="n">
        <f aca="false">مارس2007!T60</f>
        <v>0</v>
      </c>
      <c r="U20" s="7" t="n">
        <f aca="false">مارس2007!U60</f>
        <v>0</v>
      </c>
      <c r="V20" s="7" t="n">
        <f aca="false">مارس2007!V60</f>
        <v>0</v>
      </c>
      <c r="W20" s="7" t="n">
        <f aca="false">مارس2007!W60</f>
        <v>0</v>
      </c>
      <c r="X20" s="7" t="n">
        <f aca="false">مارس2007!X60</f>
        <v>0</v>
      </c>
      <c r="Y20" s="7" t="n">
        <f aca="false">مارس2007!Y60</f>
        <v>0</v>
      </c>
      <c r="Z20" s="7" t="n">
        <f aca="false">مارس2007!Z60</f>
        <v>0</v>
      </c>
      <c r="AA20" s="7" t="n">
        <f aca="false">مارس2007!AA60</f>
        <v>0</v>
      </c>
      <c r="AB20" s="7" t="n">
        <f aca="false">مارس2007!AB60</f>
        <v>0</v>
      </c>
      <c r="AC20" s="7" t="n">
        <f aca="false">مارس2007!AC60</f>
        <v>0</v>
      </c>
      <c r="AD20" s="7" t="n">
        <f aca="false">مارس2007!AD60</f>
        <v>0</v>
      </c>
      <c r="AE20" s="7" t="n">
        <f aca="false">مارس2007!AE60</f>
        <v>0</v>
      </c>
      <c r="AF20" s="7" t="n">
        <f aca="false">مارس2007!AF60</f>
        <v>0</v>
      </c>
      <c r="AG20" s="7" t="n">
        <f aca="false">مارس2007!AG60</f>
        <v>0</v>
      </c>
      <c r="AH20" s="7" t="n">
        <f aca="false">مارس2007!AH60</f>
        <v>0</v>
      </c>
      <c r="AI20" s="7" t="n">
        <f aca="false">مارس2007!AI60</f>
        <v>0</v>
      </c>
      <c r="AJ20" s="7" t="n">
        <f aca="false">مارس2007!AJ60</f>
        <v>0</v>
      </c>
      <c r="AK20" s="7" t="n">
        <f aca="false">مارس2007!AK60</f>
        <v>0</v>
      </c>
      <c r="AL20" s="7" t="n">
        <f aca="false">مارس2007!AL60</f>
        <v>0</v>
      </c>
      <c r="AM20" s="7" t="n">
        <f aca="false">مارس2007!AM60</f>
        <v>0</v>
      </c>
      <c r="AN20" s="7" t="n">
        <f aca="false">مارس2007!AN60</f>
        <v>0</v>
      </c>
      <c r="AO20" s="7" t="n">
        <f aca="false">مارس2007!AO60</f>
        <v>0</v>
      </c>
      <c r="AP20" s="7" t="n">
        <f aca="false">مارس2007!AP60</f>
        <v>0</v>
      </c>
      <c r="AQ20" s="7" t="n">
        <f aca="false">مارس2007!AQ60</f>
        <v>0</v>
      </c>
      <c r="AR20" s="7" t="n">
        <f aca="false">مارس2007!AR60</f>
        <v>0</v>
      </c>
      <c r="AS20" s="7" t="n">
        <f aca="false">مارس2007!AS60</f>
        <v>0</v>
      </c>
      <c r="AT20" s="7" t="n">
        <f aca="false">مارس2007!AT60</f>
        <v>0</v>
      </c>
      <c r="AU20" s="7" t="n">
        <f aca="false">مارس2007!AU60</f>
        <v>0</v>
      </c>
      <c r="AV20" s="7" t="n">
        <f aca="false">مارس2007!AV60</f>
        <v>0</v>
      </c>
      <c r="AW20" s="7" t="n">
        <f aca="false">مارس2007!AW60</f>
        <v>0</v>
      </c>
      <c r="AX20" s="7" t="n">
        <f aca="false">مارس2007!AX60</f>
        <v>0</v>
      </c>
      <c r="AY20" s="7" t="n">
        <f aca="false">مارس2007!AY60</f>
        <v>0</v>
      </c>
      <c r="AZ20" s="7" t="n">
        <f aca="false">مارس2007!AZ60</f>
        <v>0</v>
      </c>
      <c r="BA20" s="7" t="n">
        <f aca="false">مارس2007!BA60</f>
        <v>0</v>
      </c>
      <c r="BB20" s="7" t="n">
        <f aca="false">مارس2007!BB60</f>
        <v>0</v>
      </c>
      <c r="BC20" s="7" t="n">
        <f aca="false">مارس2007!BC60</f>
        <v>0</v>
      </c>
      <c r="BD20" s="7" t="n">
        <f aca="false">مارس2007!BD60</f>
        <v>0</v>
      </c>
      <c r="BE20" s="7" t="n">
        <f aca="false">مارس2007!BE60</f>
        <v>0</v>
      </c>
      <c r="BF20" s="7" t="n">
        <f aca="false">مارس2007!BF60</f>
        <v>0</v>
      </c>
      <c r="BG20" s="7" t="n">
        <f aca="false">مارس2007!BG60</f>
        <v>0</v>
      </c>
      <c r="BH20" s="7" t="n">
        <f aca="false">مارس2007!BH60</f>
        <v>0</v>
      </c>
      <c r="BI20" s="7" t="n">
        <f aca="false">مارس2007!BI60</f>
        <v>0</v>
      </c>
      <c r="BJ20" s="7" t="n">
        <f aca="false">مارس2007!BJ60</f>
        <v>0</v>
      </c>
      <c r="BK20" s="7" t="n">
        <f aca="false">مارس2007!BK60</f>
        <v>0</v>
      </c>
      <c r="BL20" s="7" t="n">
        <f aca="false">مارس2007!BL60</f>
        <v>0</v>
      </c>
      <c r="BM20" s="7" t="n">
        <f aca="false">مارس2007!BM60</f>
        <v>0</v>
      </c>
      <c r="BN20" s="7" t="n">
        <f aca="false">مارس2007!BN60</f>
        <v>0</v>
      </c>
      <c r="BO20" s="7" t="n">
        <f aca="false">مارس2007!BO60</f>
        <v>0</v>
      </c>
      <c r="BP20" s="7" t="n">
        <f aca="false">مارس2007!BP60</f>
        <v>0</v>
      </c>
      <c r="BQ20" s="7" t="n">
        <f aca="false">مارس2007!BQ60</f>
        <v>0</v>
      </c>
      <c r="BR20" s="7" t="n">
        <f aca="false">مارس2007!BR60</f>
        <v>0</v>
      </c>
      <c r="BS20" s="7" t="n">
        <f aca="false">مارس2007!BS60</f>
        <v>0</v>
      </c>
      <c r="BT20" s="7" t="n">
        <f aca="false">مارس2007!BT60</f>
        <v>0</v>
      </c>
      <c r="BU20" s="7" t="n">
        <f aca="false">مارس2007!BU60</f>
        <v>0</v>
      </c>
      <c r="BV20" s="7" t="n">
        <f aca="false">مارس2007!BV60</f>
        <v>0</v>
      </c>
      <c r="BW20" s="7" t="n">
        <f aca="false">مارس2007!BW60</f>
        <v>0</v>
      </c>
      <c r="BX20" s="7" t="n">
        <f aca="false">مارس2007!BX60</f>
        <v>0</v>
      </c>
      <c r="BY20" s="7" t="n">
        <f aca="false">مارس2007!BY60</f>
        <v>0</v>
      </c>
      <c r="BZ20" s="7" t="n">
        <f aca="false">مارس2007!BZ60</f>
        <v>0</v>
      </c>
      <c r="CA20" s="7" t="n">
        <f aca="false">مارس2007!CA60</f>
        <v>0</v>
      </c>
      <c r="CB20" s="7" t="n">
        <f aca="false">مارس2007!CB60</f>
        <v>0</v>
      </c>
      <c r="CC20" s="7" t="n">
        <f aca="false">مارس2007!CC60</f>
        <v>0</v>
      </c>
      <c r="CD20" s="7" t="n">
        <f aca="false">مارس2007!CD60</f>
        <v>0</v>
      </c>
      <c r="CE20" s="7" t="n">
        <f aca="false">مارس2007!CE60</f>
        <v>0</v>
      </c>
      <c r="CF20" s="7" t="n">
        <f aca="false">مارس2007!CF60</f>
        <v>0</v>
      </c>
      <c r="CG20" s="7" t="n">
        <f aca="false">مارس2007!CG60</f>
        <v>0</v>
      </c>
      <c r="CH20" s="7" t="n">
        <f aca="false">مارس2007!CH60</f>
        <v>0</v>
      </c>
    </row>
    <row r="21" customFormat="false" ht="16.5" hidden="false" customHeight="false" outlineLevel="0" collapsed="false">
      <c r="A21" s="7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 t="n">
        <f aca="false">مارس2007!G61</f>
        <v>0</v>
      </c>
      <c r="H21" s="7" t="n">
        <f aca="false">مارس2007!H61</f>
        <v>0</v>
      </c>
      <c r="I21" s="7" t="n">
        <f aca="false">مارس2007!I61</f>
        <v>0</v>
      </c>
      <c r="J21" s="7" t="n">
        <f aca="false">مارس2007!J61</f>
        <v>0</v>
      </c>
      <c r="K21" s="7" t="n">
        <f aca="false">مارس2007!K61</f>
        <v>0</v>
      </c>
      <c r="L21" s="7" t="n">
        <f aca="false">مارس2007!L61</f>
        <v>0</v>
      </c>
      <c r="M21" s="7" t="n">
        <f aca="false">مارس2007!M61</f>
        <v>0</v>
      </c>
      <c r="N21" s="7" t="n">
        <f aca="false">مارس2007!N61</f>
        <v>0</v>
      </c>
      <c r="O21" s="7" t="n">
        <f aca="false">مارس2007!O61</f>
        <v>0</v>
      </c>
      <c r="P21" s="7" t="n">
        <f aca="false">مارس2007!P61</f>
        <v>0</v>
      </c>
      <c r="Q21" s="7" t="n">
        <f aca="false">مارس2007!Q61</f>
        <v>0</v>
      </c>
      <c r="R21" s="7" t="n">
        <f aca="false">مارس2007!R61</f>
        <v>0</v>
      </c>
      <c r="S21" s="7" t="n">
        <f aca="false">مارس2007!S61</f>
        <v>0</v>
      </c>
      <c r="T21" s="7" t="n">
        <f aca="false">مارس2007!T61</f>
        <v>0</v>
      </c>
      <c r="U21" s="7" t="n">
        <f aca="false">مارس2007!U61</f>
        <v>0</v>
      </c>
      <c r="V21" s="7" t="n">
        <f aca="false">مارس2007!V61</f>
        <v>0</v>
      </c>
      <c r="W21" s="7" t="n">
        <f aca="false">مارس2007!W61</f>
        <v>0</v>
      </c>
      <c r="X21" s="7" t="n">
        <f aca="false">مارس2007!X61</f>
        <v>0</v>
      </c>
      <c r="Y21" s="7" t="n">
        <f aca="false">مارس2007!Y61</f>
        <v>0</v>
      </c>
      <c r="Z21" s="7" t="n">
        <f aca="false">مارس2007!Z61</f>
        <v>0</v>
      </c>
      <c r="AA21" s="7" t="n">
        <f aca="false">مارس2007!AA61</f>
        <v>0</v>
      </c>
      <c r="AB21" s="7" t="n">
        <f aca="false">مارس2007!AB61</f>
        <v>0</v>
      </c>
      <c r="AC21" s="7" t="n">
        <f aca="false">مارس2007!AC61</f>
        <v>0</v>
      </c>
      <c r="AD21" s="7" t="n">
        <f aca="false">مارس2007!AD61</f>
        <v>0</v>
      </c>
      <c r="AE21" s="7" t="n">
        <f aca="false">مارس2007!AE61</f>
        <v>0</v>
      </c>
      <c r="AF21" s="7" t="n">
        <f aca="false">مارس2007!AF61</f>
        <v>0</v>
      </c>
      <c r="AG21" s="7" t="n">
        <f aca="false">مارس2007!AG61</f>
        <v>0</v>
      </c>
      <c r="AH21" s="7" t="n">
        <f aca="false">مارس2007!AH61</f>
        <v>0</v>
      </c>
      <c r="AI21" s="7" t="n">
        <f aca="false">مارس2007!AI61</f>
        <v>0</v>
      </c>
      <c r="AJ21" s="7" t="n">
        <f aca="false">مارس2007!AJ61</f>
        <v>0</v>
      </c>
      <c r="AK21" s="7" t="n">
        <f aca="false">مارس2007!AK61</f>
        <v>0</v>
      </c>
      <c r="AL21" s="7" t="n">
        <f aca="false">مارس2007!AL61</f>
        <v>0</v>
      </c>
      <c r="AM21" s="7" t="n">
        <f aca="false">مارس2007!AM61</f>
        <v>0</v>
      </c>
      <c r="AN21" s="7" t="n">
        <f aca="false">مارس2007!AN61</f>
        <v>0</v>
      </c>
      <c r="AO21" s="7" t="n">
        <f aca="false">مارس2007!AO61</f>
        <v>0</v>
      </c>
      <c r="AP21" s="7" t="n">
        <f aca="false">مارس2007!AP61</f>
        <v>0</v>
      </c>
      <c r="AQ21" s="7" t="n">
        <f aca="false">مارس2007!AQ61</f>
        <v>0</v>
      </c>
      <c r="AR21" s="7" t="n">
        <f aca="false">مارس2007!AR61</f>
        <v>0</v>
      </c>
      <c r="AS21" s="7" t="n">
        <f aca="false">مارس2007!AS61</f>
        <v>0</v>
      </c>
      <c r="AT21" s="7" t="n">
        <f aca="false">مارس2007!AT61</f>
        <v>0</v>
      </c>
      <c r="AU21" s="7" t="n">
        <f aca="false">مارس2007!AU61</f>
        <v>0</v>
      </c>
      <c r="AV21" s="7" t="n">
        <f aca="false">مارس2007!AV61</f>
        <v>0</v>
      </c>
      <c r="AW21" s="7" t="n">
        <f aca="false">مارس2007!AW61</f>
        <v>0</v>
      </c>
      <c r="AX21" s="7" t="n">
        <f aca="false">مارس2007!AX61</f>
        <v>0</v>
      </c>
      <c r="AY21" s="7" t="n">
        <f aca="false">مارس2007!AY61</f>
        <v>0</v>
      </c>
      <c r="AZ21" s="7" t="n">
        <f aca="false">مارس2007!AZ61</f>
        <v>0</v>
      </c>
      <c r="BA21" s="7" t="n">
        <f aca="false">مارس2007!BA61</f>
        <v>0</v>
      </c>
      <c r="BB21" s="7" t="n">
        <f aca="false">مارس2007!BB61</f>
        <v>0</v>
      </c>
      <c r="BC21" s="7" t="n">
        <f aca="false">مارس2007!BC61</f>
        <v>0</v>
      </c>
      <c r="BD21" s="7" t="n">
        <f aca="false">مارس2007!BD61</f>
        <v>0</v>
      </c>
      <c r="BE21" s="7" t="n">
        <f aca="false">مارس2007!BE61</f>
        <v>0</v>
      </c>
      <c r="BF21" s="7" t="n">
        <f aca="false">مارس2007!BF61</f>
        <v>0</v>
      </c>
      <c r="BG21" s="7" t="n">
        <f aca="false">مارس2007!BG61</f>
        <v>0</v>
      </c>
      <c r="BH21" s="7" t="n">
        <f aca="false">مارس2007!BH61</f>
        <v>0</v>
      </c>
      <c r="BI21" s="7" t="n">
        <f aca="false">مارس2007!BI61</f>
        <v>0</v>
      </c>
      <c r="BJ21" s="7" t="n">
        <f aca="false">مارس2007!BJ61</f>
        <v>0</v>
      </c>
      <c r="BK21" s="7" t="n">
        <f aca="false">مارس2007!BK61</f>
        <v>0</v>
      </c>
      <c r="BL21" s="7" t="n">
        <f aca="false">مارس2007!BL61</f>
        <v>0</v>
      </c>
      <c r="BM21" s="7" t="n">
        <f aca="false">مارس2007!BM61</f>
        <v>0</v>
      </c>
      <c r="BN21" s="7" t="n">
        <f aca="false">مارس2007!BN61</f>
        <v>0</v>
      </c>
      <c r="BO21" s="7" t="n">
        <f aca="false">مارس2007!BO61</f>
        <v>0</v>
      </c>
      <c r="BP21" s="7" t="n">
        <f aca="false">مارس2007!BP61</f>
        <v>0</v>
      </c>
      <c r="BQ21" s="7" t="n">
        <f aca="false">مارس2007!BQ61</f>
        <v>0</v>
      </c>
      <c r="BR21" s="7" t="n">
        <f aca="false">مارس2007!BR61</f>
        <v>0</v>
      </c>
      <c r="BS21" s="7" t="n">
        <f aca="false">مارس2007!BS61</f>
        <v>0</v>
      </c>
      <c r="BT21" s="7" t="n">
        <f aca="false">مارس2007!BT61</f>
        <v>0</v>
      </c>
      <c r="BU21" s="7" t="n">
        <f aca="false">مارس2007!BU61</f>
        <v>0</v>
      </c>
      <c r="BV21" s="7" t="n">
        <f aca="false">مارس2007!BV61</f>
        <v>0</v>
      </c>
      <c r="BW21" s="7" t="n">
        <f aca="false">مارس2007!BW61</f>
        <v>0</v>
      </c>
      <c r="BX21" s="7" t="n">
        <f aca="false">مارس2007!BX61</f>
        <v>0</v>
      </c>
      <c r="BY21" s="7" t="n">
        <f aca="false">مارس2007!BY61</f>
        <v>0</v>
      </c>
      <c r="BZ21" s="7" t="n">
        <f aca="false">مارس2007!BZ61</f>
        <v>0</v>
      </c>
      <c r="CA21" s="7" t="n">
        <f aca="false">مارس2007!CA61</f>
        <v>0</v>
      </c>
      <c r="CB21" s="7" t="n">
        <f aca="false">مارس2007!CB61</f>
        <v>0</v>
      </c>
      <c r="CC21" s="7" t="n">
        <f aca="false">مارس2007!CC61</f>
        <v>0</v>
      </c>
      <c r="CD21" s="7" t="n">
        <f aca="false">مارس2007!CD61</f>
        <v>0</v>
      </c>
      <c r="CE21" s="7" t="n">
        <f aca="false">مارس2007!CE61</f>
        <v>0</v>
      </c>
      <c r="CF21" s="7" t="n">
        <f aca="false">مارس2007!CF61</f>
        <v>0</v>
      </c>
      <c r="CG21" s="7" t="n">
        <f aca="false">مارس2007!CG61</f>
        <v>0</v>
      </c>
      <c r="CH21" s="7" t="n">
        <f aca="false">مارس2007!CH61</f>
        <v>0</v>
      </c>
    </row>
    <row r="22" customFormat="false" ht="16.5" hidden="false" customHeight="false" outlineLevel="0" collapsed="false">
      <c r="A22" s="7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 t="n">
        <f aca="false">مارس2007!G62</f>
        <v>0</v>
      </c>
      <c r="H22" s="7" t="n">
        <f aca="false">مارس2007!H62</f>
        <v>0</v>
      </c>
      <c r="I22" s="7" t="n">
        <f aca="false">مارس2007!I62</f>
        <v>0</v>
      </c>
      <c r="J22" s="7" t="n">
        <f aca="false">مارس2007!J62</f>
        <v>0</v>
      </c>
      <c r="K22" s="7" t="n">
        <f aca="false">مارس2007!K62</f>
        <v>0</v>
      </c>
      <c r="L22" s="7" t="n">
        <f aca="false">مارس2007!L62</f>
        <v>0</v>
      </c>
      <c r="M22" s="7" t="n">
        <f aca="false">مارس2007!M62</f>
        <v>0</v>
      </c>
      <c r="N22" s="7" t="n">
        <f aca="false">مارس2007!N62</f>
        <v>0</v>
      </c>
      <c r="O22" s="7" t="n">
        <f aca="false">مارس2007!O62</f>
        <v>0</v>
      </c>
      <c r="P22" s="7" t="n">
        <f aca="false">مارس2007!P62</f>
        <v>0</v>
      </c>
      <c r="Q22" s="7" t="n">
        <f aca="false">مارس2007!Q62</f>
        <v>0</v>
      </c>
      <c r="R22" s="7" t="n">
        <f aca="false">مارس2007!R62</f>
        <v>0</v>
      </c>
      <c r="S22" s="7" t="n">
        <f aca="false">مارس2007!S62</f>
        <v>0</v>
      </c>
      <c r="T22" s="7" t="n">
        <f aca="false">مارس2007!T62</f>
        <v>0</v>
      </c>
      <c r="U22" s="7" t="n">
        <f aca="false">مارس2007!U62</f>
        <v>0</v>
      </c>
      <c r="V22" s="7" t="n">
        <f aca="false">مارس2007!V62</f>
        <v>0</v>
      </c>
      <c r="W22" s="7" t="n">
        <f aca="false">مارس2007!W62</f>
        <v>0</v>
      </c>
      <c r="X22" s="7" t="n">
        <f aca="false">مارس2007!X62</f>
        <v>0</v>
      </c>
      <c r="Y22" s="7" t="n">
        <f aca="false">مارس2007!Y62</f>
        <v>0</v>
      </c>
      <c r="Z22" s="7" t="n">
        <f aca="false">مارس2007!Z62</f>
        <v>0</v>
      </c>
      <c r="AA22" s="7" t="n">
        <f aca="false">مارس2007!AA62</f>
        <v>0</v>
      </c>
      <c r="AB22" s="7" t="n">
        <f aca="false">مارس2007!AB62</f>
        <v>0</v>
      </c>
      <c r="AC22" s="7" t="n">
        <f aca="false">مارس2007!AC62</f>
        <v>0</v>
      </c>
      <c r="AD22" s="7" t="n">
        <f aca="false">مارس2007!AD62</f>
        <v>0</v>
      </c>
      <c r="AE22" s="7" t="n">
        <f aca="false">مارس2007!AE62</f>
        <v>0</v>
      </c>
      <c r="AF22" s="7" t="n">
        <f aca="false">مارس2007!AF62</f>
        <v>0</v>
      </c>
      <c r="AG22" s="7" t="n">
        <f aca="false">مارس2007!AG62</f>
        <v>0</v>
      </c>
      <c r="AH22" s="7" t="n">
        <f aca="false">مارس2007!AH62</f>
        <v>0</v>
      </c>
      <c r="AI22" s="7" t="n">
        <f aca="false">مارس2007!AI62</f>
        <v>0</v>
      </c>
      <c r="AJ22" s="7" t="n">
        <f aca="false">مارس2007!AJ62</f>
        <v>0</v>
      </c>
      <c r="AK22" s="7" t="n">
        <f aca="false">مارس2007!AK62</f>
        <v>0</v>
      </c>
      <c r="AL22" s="7" t="n">
        <f aca="false">مارس2007!AL62</f>
        <v>0</v>
      </c>
      <c r="AM22" s="7" t="n">
        <f aca="false">مارس2007!AM62</f>
        <v>0</v>
      </c>
      <c r="AN22" s="7" t="n">
        <f aca="false">مارس2007!AN62</f>
        <v>0</v>
      </c>
      <c r="AO22" s="7" t="n">
        <f aca="false">مارس2007!AO62</f>
        <v>0</v>
      </c>
      <c r="AP22" s="7" t="n">
        <f aca="false">مارس2007!AP62</f>
        <v>0</v>
      </c>
      <c r="AQ22" s="7" t="n">
        <f aca="false">مارس2007!AQ62</f>
        <v>0</v>
      </c>
      <c r="AR22" s="7" t="n">
        <f aca="false">مارس2007!AR62</f>
        <v>0</v>
      </c>
      <c r="AS22" s="7" t="n">
        <f aca="false">مارس2007!AS62</f>
        <v>0</v>
      </c>
      <c r="AT22" s="7" t="n">
        <f aca="false">مارس2007!AT62</f>
        <v>0</v>
      </c>
      <c r="AU22" s="7" t="n">
        <f aca="false">مارس2007!AU62</f>
        <v>0</v>
      </c>
      <c r="AV22" s="7" t="n">
        <f aca="false">مارس2007!AV62</f>
        <v>0</v>
      </c>
      <c r="AW22" s="7" t="n">
        <f aca="false">مارس2007!AW62</f>
        <v>0</v>
      </c>
      <c r="AX22" s="7" t="n">
        <f aca="false">مارس2007!AX62</f>
        <v>0</v>
      </c>
      <c r="AY22" s="7" t="n">
        <f aca="false">مارس2007!AY62</f>
        <v>0</v>
      </c>
      <c r="AZ22" s="7" t="n">
        <f aca="false">مارس2007!AZ62</f>
        <v>0</v>
      </c>
      <c r="BA22" s="7" t="n">
        <f aca="false">مارس2007!BA62</f>
        <v>0</v>
      </c>
      <c r="BB22" s="7" t="n">
        <f aca="false">مارس2007!BB62</f>
        <v>0</v>
      </c>
      <c r="BC22" s="7" t="n">
        <f aca="false">مارس2007!BC62</f>
        <v>0</v>
      </c>
      <c r="BD22" s="7" t="n">
        <f aca="false">مارس2007!BD62</f>
        <v>0</v>
      </c>
      <c r="BE22" s="7" t="n">
        <f aca="false">مارس2007!BE62</f>
        <v>0</v>
      </c>
      <c r="BF22" s="7" t="n">
        <f aca="false">مارس2007!BF62</f>
        <v>0</v>
      </c>
      <c r="BG22" s="7" t="n">
        <f aca="false">مارس2007!BG62</f>
        <v>0</v>
      </c>
      <c r="BH22" s="7" t="n">
        <f aca="false">مارس2007!BH62</f>
        <v>0</v>
      </c>
      <c r="BI22" s="7" t="n">
        <f aca="false">مارس2007!BI62</f>
        <v>0</v>
      </c>
      <c r="BJ22" s="7" t="n">
        <f aca="false">مارس2007!BJ62</f>
        <v>0</v>
      </c>
      <c r="BK22" s="7" t="n">
        <f aca="false">مارس2007!BK62</f>
        <v>0</v>
      </c>
      <c r="BL22" s="7" t="n">
        <f aca="false">مارس2007!BL62</f>
        <v>0</v>
      </c>
      <c r="BM22" s="7" t="n">
        <f aca="false">مارس2007!BM62</f>
        <v>0</v>
      </c>
      <c r="BN22" s="7" t="n">
        <f aca="false">مارس2007!BN62</f>
        <v>0</v>
      </c>
      <c r="BO22" s="7" t="n">
        <f aca="false">مارس2007!BO62</f>
        <v>0</v>
      </c>
      <c r="BP22" s="7" t="n">
        <f aca="false">مارس2007!BP62</f>
        <v>0</v>
      </c>
      <c r="BQ22" s="7" t="n">
        <f aca="false">مارس2007!BQ62</f>
        <v>0</v>
      </c>
      <c r="BR22" s="7" t="n">
        <f aca="false">مارس2007!BR62</f>
        <v>0</v>
      </c>
      <c r="BS22" s="7" t="n">
        <f aca="false">مارس2007!BS62</f>
        <v>0</v>
      </c>
      <c r="BT22" s="7" t="n">
        <f aca="false">مارس2007!BT62</f>
        <v>0</v>
      </c>
      <c r="BU22" s="7" t="n">
        <f aca="false">مارس2007!BU62</f>
        <v>0</v>
      </c>
      <c r="BV22" s="7" t="n">
        <f aca="false">مارس2007!BV62</f>
        <v>0</v>
      </c>
      <c r="BW22" s="7" t="n">
        <f aca="false">مارس2007!BW62</f>
        <v>0</v>
      </c>
      <c r="BX22" s="7" t="n">
        <f aca="false">مارس2007!BX62</f>
        <v>0</v>
      </c>
      <c r="BY22" s="7" t="n">
        <f aca="false">مارس2007!BY62</f>
        <v>0</v>
      </c>
      <c r="BZ22" s="7" t="n">
        <f aca="false">مارس2007!BZ62</f>
        <v>0</v>
      </c>
      <c r="CA22" s="7" t="n">
        <f aca="false">مارس2007!CA62</f>
        <v>0</v>
      </c>
      <c r="CB22" s="7" t="n">
        <f aca="false">مارس2007!CB62</f>
        <v>0</v>
      </c>
      <c r="CC22" s="7" t="n">
        <f aca="false">مارس2007!CC62</f>
        <v>0</v>
      </c>
      <c r="CD22" s="7" t="n">
        <f aca="false">مارس2007!CD62</f>
        <v>0</v>
      </c>
      <c r="CE22" s="7" t="n">
        <f aca="false">مارس2007!CE62</f>
        <v>0</v>
      </c>
      <c r="CF22" s="7" t="n">
        <f aca="false">مارس2007!CF62</f>
        <v>0</v>
      </c>
      <c r="CG22" s="7" t="n">
        <f aca="false">مارس2007!CG62</f>
        <v>0</v>
      </c>
      <c r="CH22" s="7" t="n">
        <f aca="false">مارس2007!CH62</f>
        <v>0</v>
      </c>
    </row>
    <row r="23" customFormat="false" ht="16.5" hidden="false" customHeight="false" outlineLevel="0" collapsed="false">
      <c r="A23" s="7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 t="n">
        <f aca="false">مارس2007!G63</f>
        <v>0</v>
      </c>
      <c r="H23" s="7" t="n">
        <f aca="false">مارس2007!H63</f>
        <v>0</v>
      </c>
      <c r="I23" s="7" t="n">
        <f aca="false">مارس2007!I63</f>
        <v>0</v>
      </c>
      <c r="J23" s="7" t="n">
        <f aca="false">مارس2007!J63</f>
        <v>0</v>
      </c>
      <c r="K23" s="7" t="n">
        <f aca="false">مارس2007!K63</f>
        <v>0</v>
      </c>
      <c r="L23" s="7" t="n">
        <f aca="false">مارس2007!L63</f>
        <v>0</v>
      </c>
      <c r="M23" s="7" t="n">
        <f aca="false">مارس2007!M63</f>
        <v>0</v>
      </c>
      <c r="N23" s="7" t="n">
        <f aca="false">مارس2007!N63</f>
        <v>0</v>
      </c>
      <c r="O23" s="7" t="n">
        <f aca="false">مارس2007!O63</f>
        <v>0</v>
      </c>
      <c r="P23" s="7" t="n">
        <f aca="false">مارس2007!P63</f>
        <v>0</v>
      </c>
      <c r="Q23" s="7" t="n">
        <f aca="false">مارس2007!Q63</f>
        <v>0</v>
      </c>
      <c r="R23" s="7" t="n">
        <f aca="false">مارس2007!R63</f>
        <v>0</v>
      </c>
      <c r="S23" s="7" t="n">
        <f aca="false">مارس2007!S63</f>
        <v>0</v>
      </c>
      <c r="T23" s="7" t="n">
        <f aca="false">مارس2007!T63</f>
        <v>0</v>
      </c>
      <c r="U23" s="7" t="n">
        <f aca="false">مارس2007!U63</f>
        <v>0</v>
      </c>
      <c r="V23" s="7" t="n">
        <f aca="false">مارس2007!V63</f>
        <v>0</v>
      </c>
      <c r="W23" s="7" t="n">
        <f aca="false">مارس2007!W63</f>
        <v>0</v>
      </c>
      <c r="X23" s="7" t="n">
        <f aca="false">مارس2007!X63</f>
        <v>0</v>
      </c>
      <c r="Y23" s="7" t="n">
        <f aca="false">مارس2007!Y63</f>
        <v>0</v>
      </c>
      <c r="Z23" s="7" t="n">
        <f aca="false">مارس2007!Z63</f>
        <v>0</v>
      </c>
      <c r="AA23" s="7" t="n">
        <f aca="false">مارس2007!AA63</f>
        <v>0</v>
      </c>
      <c r="AB23" s="7" t="n">
        <f aca="false">مارس2007!AB63</f>
        <v>0</v>
      </c>
      <c r="AC23" s="7" t="n">
        <f aca="false">مارس2007!AC63</f>
        <v>0</v>
      </c>
      <c r="AD23" s="7" t="n">
        <f aca="false">مارس2007!AD63</f>
        <v>0</v>
      </c>
      <c r="AE23" s="7" t="n">
        <f aca="false">مارس2007!AE63</f>
        <v>0</v>
      </c>
      <c r="AF23" s="7" t="n">
        <f aca="false">مارس2007!AF63</f>
        <v>0</v>
      </c>
      <c r="AG23" s="7" t="n">
        <f aca="false">مارس2007!AG63</f>
        <v>0</v>
      </c>
      <c r="AH23" s="7" t="n">
        <f aca="false">مارس2007!AH63</f>
        <v>0</v>
      </c>
      <c r="AI23" s="7" t="n">
        <f aca="false">مارس2007!AI63</f>
        <v>0</v>
      </c>
      <c r="AJ23" s="7" t="n">
        <f aca="false">مارس2007!AJ63</f>
        <v>0</v>
      </c>
      <c r="AK23" s="7" t="n">
        <f aca="false">مارس2007!AK63</f>
        <v>0</v>
      </c>
      <c r="AL23" s="7" t="n">
        <f aca="false">مارس2007!AL63</f>
        <v>0</v>
      </c>
      <c r="AM23" s="7" t="n">
        <f aca="false">مارس2007!AM63</f>
        <v>0</v>
      </c>
      <c r="AN23" s="7" t="n">
        <f aca="false">مارس2007!AN63</f>
        <v>0</v>
      </c>
      <c r="AO23" s="7" t="n">
        <f aca="false">مارس2007!AO63</f>
        <v>0</v>
      </c>
      <c r="AP23" s="7" t="n">
        <f aca="false">مارس2007!AP63</f>
        <v>0</v>
      </c>
      <c r="AQ23" s="7" t="n">
        <f aca="false">مارس2007!AQ63</f>
        <v>0</v>
      </c>
      <c r="AR23" s="7" t="n">
        <f aca="false">مارس2007!AR63</f>
        <v>0</v>
      </c>
      <c r="AS23" s="7" t="n">
        <f aca="false">مارس2007!AS63</f>
        <v>0</v>
      </c>
      <c r="AT23" s="7" t="n">
        <f aca="false">مارس2007!AT63</f>
        <v>0</v>
      </c>
      <c r="AU23" s="7" t="n">
        <f aca="false">مارس2007!AU63</f>
        <v>0</v>
      </c>
      <c r="AV23" s="7" t="n">
        <f aca="false">مارس2007!AV63</f>
        <v>0</v>
      </c>
      <c r="AW23" s="7" t="n">
        <f aca="false">مارس2007!AW63</f>
        <v>0</v>
      </c>
      <c r="AX23" s="7" t="n">
        <f aca="false">مارس2007!AX63</f>
        <v>0</v>
      </c>
      <c r="AY23" s="7" t="n">
        <f aca="false">مارس2007!AY63</f>
        <v>0</v>
      </c>
      <c r="AZ23" s="7" t="n">
        <f aca="false">مارس2007!AZ63</f>
        <v>0</v>
      </c>
      <c r="BA23" s="7" t="n">
        <f aca="false">مارس2007!BA63</f>
        <v>0</v>
      </c>
      <c r="BB23" s="7" t="n">
        <f aca="false">مارس2007!BB63</f>
        <v>0</v>
      </c>
      <c r="BC23" s="7" t="n">
        <f aca="false">مارس2007!BC63</f>
        <v>0</v>
      </c>
      <c r="BD23" s="7" t="n">
        <f aca="false">مارس2007!BD63</f>
        <v>0</v>
      </c>
      <c r="BE23" s="7" t="n">
        <f aca="false">مارس2007!BE63</f>
        <v>0</v>
      </c>
      <c r="BF23" s="7" t="n">
        <f aca="false">مارس2007!BF63</f>
        <v>0</v>
      </c>
      <c r="BG23" s="7" t="n">
        <f aca="false">مارس2007!BG63</f>
        <v>0</v>
      </c>
      <c r="BH23" s="7" t="n">
        <f aca="false">مارس2007!BH63</f>
        <v>0</v>
      </c>
      <c r="BI23" s="7" t="n">
        <f aca="false">مارس2007!BI63</f>
        <v>0</v>
      </c>
      <c r="BJ23" s="7" t="n">
        <f aca="false">مارس2007!BJ63</f>
        <v>0</v>
      </c>
      <c r="BK23" s="7" t="n">
        <f aca="false">مارس2007!BK63</f>
        <v>0</v>
      </c>
      <c r="BL23" s="7" t="n">
        <f aca="false">مارس2007!BL63</f>
        <v>0</v>
      </c>
      <c r="BM23" s="7" t="n">
        <f aca="false">مارس2007!BM63</f>
        <v>0</v>
      </c>
      <c r="BN23" s="7" t="n">
        <f aca="false">مارس2007!BN63</f>
        <v>0</v>
      </c>
      <c r="BO23" s="7" t="n">
        <f aca="false">مارس2007!BO63</f>
        <v>0</v>
      </c>
      <c r="BP23" s="7" t="n">
        <f aca="false">مارس2007!BP63</f>
        <v>0</v>
      </c>
      <c r="BQ23" s="7" t="n">
        <f aca="false">مارس2007!BQ63</f>
        <v>0</v>
      </c>
      <c r="BR23" s="7" t="n">
        <f aca="false">مارس2007!BR63</f>
        <v>0</v>
      </c>
      <c r="BS23" s="7" t="n">
        <f aca="false">مارس2007!BS63</f>
        <v>0</v>
      </c>
      <c r="BT23" s="7" t="n">
        <f aca="false">مارس2007!BT63</f>
        <v>0</v>
      </c>
      <c r="BU23" s="7" t="n">
        <f aca="false">مارس2007!BU63</f>
        <v>0</v>
      </c>
      <c r="BV23" s="7" t="n">
        <f aca="false">مارس2007!BV63</f>
        <v>0</v>
      </c>
      <c r="BW23" s="7" t="n">
        <f aca="false">مارس2007!BW63</f>
        <v>0</v>
      </c>
      <c r="BX23" s="7" t="n">
        <f aca="false">مارس2007!BX63</f>
        <v>0</v>
      </c>
      <c r="BY23" s="7" t="n">
        <f aca="false">مارس2007!BY63</f>
        <v>0</v>
      </c>
      <c r="BZ23" s="7" t="n">
        <f aca="false">مارس2007!BZ63</f>
        <v>0</v>
      </c>
      <c r="CA23" s="7" t="n">
        <f aca="false">مارس2007!CA63</f>
        <v>0</v>
      </c>
      <c r="CB23" s="7" t="n">
        <f aca="false">مارس2007!CB63</f>
        <v>0</v>
      </c>
      <c r="CC23" s="7" t="n">
        <f aca="false">مارس2007!CC63</f>
        <v>0</v>
      </c>
      <c r="CD23" s="7" t="n">
        <f aca="false">مارس2007!CD63</f>
        <v>0</v>
      </c>
      <c r="CE23" s="7" t="n">
        <f aca="false">مارس2007!CE63</f>
        <v>0</v>
      </c>
      <c r="CF23" s="7" t="n">
        <f aca="false">مارس2007!CF63</f>
        <v>0</v>
      </c>
      <c r="CG23" s="7" t="n">
        <f aca="false">مارس2007!CG63</f>
        <v>0</v>
      </c>
      <c r="CH23" s="7" t="n">
        <f aca="false">مارس2007!CH63</f>
        <v>0</v>
      </c>
    </row>
    <row r="24" customFormat="false" ht="16.5" hidden="false" customHeight="false" outlineLevel="0" collapsed="false">
      <c r="A24" s="7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 t="n">
        <f aca="false">مارس2007!G64</f>
        <v>0</v>
      </c>
      <c r="H24" s="7" t="n">
        <f aca="false">مارس2007!H64</f>
        <v>0</v>
      </c>
      <c r="I24" s="7" t="n">
        <f aca="false">مارس2007!I64</f>
        <v>0</v>
      </c>
      <c r="J24" s="7" t="n">
        <f aca="false">مارس2007!J64</f>
        <v>0</v>
      </c>
      <c r="K24" s="7" t="n">
        <f aca="false">مارس2007!K64</f>
        <v>0</v>
      </c>
      <c r="L24" s="7" t="n">
        <f aca="false">مارس2007!L64</f>
        <v>0</v>
      </c>
      <c r="M24" s="7" t="n">
        <f aca="false">مارس2007!M64</f>
        <v>0</v>
      </c>
      <c r="N24" s="7" t="n">
        <f aca="false">مارس2007!N64</f>
        <v>0</v>
      </c>
      <c r="O24" s="7" t="n">
        <f aca="false">مارس2007!O64</f>
        <v>0</v>
      </c>
      <c r="P24" s="7" t="n">
        <f aca="false">مارس2007!P64</f>
        <v>0</v>
      </c>
      <c r="Q24" s="7" t="n">
        <f aca="false">مارس2007!Q64</f>
        <v>0</v>
      </c>
      <c r="R24" s="7" t="n">
        <f aca="false">مارس2007!R64</f>
        <v>0</v>
      </c>
      <c r="S24" s="7" t="n">
        <f aca="false">مارس2007!S64</f>
        <v>0</v>
      </c>
      <c r="T24" s="7" t="n">
        <f aca="false">مارس2007!T64</f>
        <v>0</v>
      </c>
      <c r="U24" s="7" t="n">
        <f aca="false">مارس2007!U64</f>
        <v>0</v>
      </c>
      <c r="V24" s="7" t="n">
        <f aca="false">مارس2007!V64</f>
        <v>0</v>
      </c>
      <c r="W24" s="7" t="n">
        <f aca="false">مارس2007!W64</f>
        <v>0</v>
      </c>
      <c r="X24" s="7" t="n">
        <f aca="false">مارس2007!X64</f>
        <v>0</v>
      </c>
      <c r="Y24" s="7" t="n">
        <f aca="false">مارس2007!Y64</f>
        <v>0</v>
      </c>
      <c r="Z24" s="7" t="n">
        <f aca="false">مارس2007!Z64</f>
        <v>0</v>
      </c>
      <c r="AA24" s="7" t="n">
        <f aca="false">مارس2007!AA64</f>
        <v>0</v>
      </c>
      <c r="AB24" s="7" t="n">
        <f aca="false">مارس2007!AB64</f>
        <v>0</v>
      </c>
      <c r="AC24" s="7" t="n">
        <f aca="false">مارس2007!AC64</f>
        <v>0</v>
      </c>
      <c r="AD24" s="7" t="n">
        <f aca="false">مارس2007!AD64</f>
        <v>0</v>
      </c>
      <c r="AE24" s="7" t="n">
        <f aca="false">مارس2007!AE64</f>
        <v>0</v>
      </c>
      <c r="AF24" s="7" t="n">
        <f aca="false">مارس2007!AF64</f>
        <v>0</v>
      </c>
      <c r="AG24" s="7" t="n">
        <f aca="false">مارس2007!AG64</f>
        <v>0</v>
      </c>
      <c r="AH24" s="7" t="n">
        <f aca="false">مارس2007!AH64</f>
        <v>0</v>
      </c>
      <c r="AI24" s="7" t="n">
        <f aca="false">مارس2007!AI64</f>
        <v>0</v>
      </c>
      <c r="AJ24" s="7" t="n">
        <f aca="false">مارس2007!AJ64</f>
        <v>0</v>
      </c>
      <c r="AK24" s="7" t="n">
        <f aca="false">مارس2007!AK64</f>
        <v>0</v>
      </c>
      <c r="AL24" s="7" t="n">
        <f aca="false">مارس2007!AL64</f>
        <v>0</v>
      </c>
      <c r="AM24" s="7" t="n">
        <f aca="false">مارس2007!AM64</f>
        <v>0</v>
      </c>
      <c r="AN24" s="7" t="n">
        <f aca="false">مارس2007!AN64</f>
        <v>0</v>
      </c>
      <c r="AO24" s="7" t="n">
        <f aca="false">مارس2007!AO64</f>
        <v>0</v>
      </c>
      <c r="AP24" s="7" t="n">
        <f aca="false">مارس2007!AP64</f>
        <v>0</v>
      </c>
      <c r="AQ24" s="7" t="n">
        <f aca="false">مارس2007!AQ64</f>
        <v>0</v>
      </c>
      <c r="AR24" s="7" t="n">
        <f aca="false">مارس2007!AR64</f>
        <v>0</v>
      </c>
      <c r="AS24" s="7" t="n">
        <f aca="false">مارس2007!AS64</f>
        <v>0</v>
      </c>
      <c r="AT24" s="7" t="n">
        <f aca="false">مارس2007!AT64</f>
        <v>0</v>
      </c>
      <c r="AU24" s="7" t="n">
        <f aca="false">مارس2007!AU64</f>
        <v>0</v>
      </c>
      <c r="AV24" s="7" t="n">
        <f aca="false">مارس2007!AV64</f>
        <v>0</v>
      </c>
      <c r="AW24" s="7" t="n">
        <f aca="false">مارس2007!AW64</f>
        <v>0</v>
      </c>
      <c r="AX24" s="7" t="n">
        <f aca="false">مارس2007!AX64</f>
        <v>0</v>
      </c>
      <c r="AY24" s="7" t="n">
        <f aca="false">مارس2007!AY64</f>
        <v>0</v>
      </c>
      <c r="AZ24" s="7" t="n">
        <f aca="false">مارس2007!AZ64</f>
        <v>0</v>
      </c>
      <c r="BA24" s="7" t="n">
        <f aca="false">مارس2007!BA64</f>
        <v>0</v>
      </c>
      <c r="BB24" s="7" t="n">
        <f aca="false">مارس2007!BB64</f>
        <v>0</v>
      </c>
      <c r="BC24" s="7" t="n">
        <f aca="false">مارس2007!BC64</f>
        <v>0</v>
      </c>
      <c r="BD24" s="7" t="n">
        <f aca="false">مارس2007!BD64</f>
        <v>0</v>
      </c>
      <c r="BE24" s="7" t="n">
        <f aca="false">مارس2007!BE64</f>
        <v>0</v>
      </c>
      <c r="BF24" s="7" t="n">
        <f aca="false">مارس2007!BF64</f>
        <v>0</v>
      </c>
      <c r="BG24" s="7" t="n">
        <f aca="false">مارس2007!BG64</f>
        <v>0</v>
      </c>
      <c r="BH24" s="7" t="n">
        <f aca="false">مارس2007!BH64</f>
        <v>0</v>
      </c>
      <c r="BI24" s="7" t="n">
        <f aca="false">مارس2007!BI64</f>
        <v>0</v>
      </c>
      <c r="BJ24" s="7" t="n">
        <f aca="false">مارس2007!BJ64</f>
        <v>0</v>
      </c>
      <c r="BK24" s="7" t="n">
        <f aca="false">مارس2007!BK64</f>
        <v>0</v>
      </c>
      <c r="BL24" s="7" t="n">
        <f aca="false">مارس2007!BL64</f>
        <v>0</v>
      </c>
      <c r="BM24" s="7" t="n">
        <f aca="false">مارس2007!BM64</f>
        <v>0</v>
      </c>
      <c r="BN24" s="7" t="n">
        <f aca="false">مارس2007!BN64</f>
        <v>0</v>
      </c>
      <c r="BO24" s="7" t="n">
        <f aca="false">مارس2007!BO64</f>
        <v>0</v>
      </c>
      <c r="BP24" s="7" t="n">
        <f aca="false">مارس2007!BP64</f>
        <v>0</v>
      </c>
      <c r="BQ24" s="7" t="n">
        <f aca="false">مارس2007!BQ64</f>
        <v>0</v>
      </c>
      <c r="BR24" s="7" t="n">
        <f aca="false">مارس2007!BR64</f>
        <v>0</v>
      </c>
      <c r="BS24" s="7" t="n">
        <f aca="false">مارس2007!BS64</f>
        <v>0</v>
      </c>
      <c r="BT24" s="7" t="n">
        <f aca="false">مارس2007!BT64</f>
        <v>0</v>
      </c>
      <c r="BU24" s="7" t="n">
        <f aca="false">مارس2007!BU64</f>
        <v>0</v>
      </c>
      <c r="BV24" s="7" t="n">
        <f aca="false">مارس2007!BV64</f>
        <v>0</v>
      </c>
      <c r="BW24" s="7" t="n">
        <f aca="false">مارس2007!BW64</f>
        <v>0</v>
      </c>
      <c r="BX24" s="7" t="n">
        <f aca="false">مارس2007!BX64</f>
        <v>0</v>
      </c>
      <c r="BY24" s="7" t="n">
        <f aca="false">مارس2007!BY64</f>
        <v>0</v>
      </c>
      <c r="BZ24" s="7" t="n">
        <f aca="false">مارس2007!BZ64</f>
        <v>0</v>
      </c>
      <c r="CA24" s="7" t="n">
        <f aca="false">مارس2007!CA64</f>
        <v>0</v>
      </c>
      <c r="CB24" s="7" t="n">
        <f aca="false">مارس2007!CB64</f>
        <v>0</v>
      </c>
      <c r="CC24" s="7" t="n">
        <f aca="false">مارس2007!CC64</f>
        <v>0</v>
      </c>
      <c r="CD24" s="7" t="n">
        <f aca="false">مارس2007!CD64</f>
        <v>0</v>
      </c>
      <c r="CE24" s="7" t="n">
        <f aca="false">مارس2007!CE64</f>
        <v>0</v>
      </c>
      <c r="CF24" s="7" t="n">
        <f aca="false">مارس2007!CF64</f>
        <v>0</v>
      </c>
      <c r="CG24" s="7" t="n">
        <f aca="false">مارس2007!CG64</f>
        <v>0</v>
      </c>
      <c r="CH24" s="7" t="n">
        <f aca="false">مارس2007!CH64</f>
        <v>0</v>
      </c>
    </row>
    <row r="25" customFormat="false" ht="16.5" hidden="false" customHeight="false" outlineLevel="0" collapsed="false">
      <c r="A25" s="7"/>
      <c r="B25" s="7"/>
      <c r="C25" s="7"/>
      <c r="D25" s="7" t="str">
        <f aca="false">IF(E25=F25," ","القيد غير متزن")</f>
        <v> </v>
      </c>
      <c r="E25" s="7" t="n">
        <f aca="false">SUMIF($G$5:$CH$5,"مدين",G25:CH25)</f>
        <v>0</v>
      </c>
      <c r="F25" s="7" t="n">
        <f aca="false">SUMIF($G$5:$CH$5,"دائن",G25:CH25)</f>
        <v>0</v>
      </c>
      <c r="G25" s="7" t="n">
        <f aca="false">ابريل2007!G22</f>
        <v>0</v>
      </c>
      <c r="H25" s="7" t="n">
        <f aca="false">ابريل2007!H22</f>
        <v>0</v>
      </c>
      <c r="I25" s="7" t="n">
        <f aca="false">ابريل2007!I22</f>
        <v>0</v>
      </c>
      <c r="J25" s="7" t="n">
        <f aca="false">ابريل2007!J22</f>
        <v>0</v>
      </c>
      <c r="K25" s="7" t="n">
        <f aca="false">ابريل2007!K22</f>
        <v>0</v>
      </c>
      <c r="L25" s="7" t="n">
        <f aca="false">ابريل2007!L22</f>
        <v>0</v>
      </c>
      <c r="M25" s="7" t="n">
        <f aca="false">ابريل2007!M22</f>
        <v>0</v>
      </c>
      <c r="N25" s="7" t="n">
        <f aca="false">ابريل2007!N22</f>
        <v>0</v>
      </c>
      <c r="O25" s="7" t="n">
        <f aca="false">ابريل2007!O22</f>
        <v>0</v>
      </c>
      <c r="P25" s="7" t="n">
        <f aca="false">ابريل2007!P22</f>
        <v>0</v>
      </c>
      <c r="Q25" s="7" t="n">
        <f aca="false">ابريل2007!Q22</f>
        <v>0</v>
      </c>
      <c r="R25" s="7" t="n">
        <f aca="false">ابريل2007!R22</f>
        <v>0</v>
      </c>
      <c r="S25" s="7" t="n">
        <f aca="false">ابريل2007!S22</f>
        <v>0</v>
      </c>
      <c r="T25" s="7" t="n">
        <f aca="false">ابريل2007!T22</f>
        <v>0</v>
      </c>
      <c r="U25" s="7" t="n">
        <f aca="false">ابريل2007!U22</f>
        <v>0</v>
      </c>
      <c r="V25" s="7" t="n">
        <f aca="false">ابريل2007!V22</f>
        <v>0</v>
      </c>
      <c r="W25" s="7" t="n">
        <f aca="false">ابريل2007!W22</f>
        <v>0</v>
      </c>
      <c r="X25" s="7" t="n">
        <f aca="false">ابريل2007!X22</f>
        <v>0</v>
      </c>
      <c r="Y25" s="7" t="n">
        <f aca="false">ابريل2007!Y22</f>
        <v>0</v>
      </c>
      <c r="Z25" s="7" t="n">
        <f aca="false">ابريل2007!Z22</f>
        <v>0</v>
      </c>
      <c r="AA25" s="7" t="n">
        <f aca="false">ابريل2007!AA22</f>
        <v>0</v>
      </c>
      <c r="AB25" s="7" t="n">
        <f aca="false">ابريل2007!AB22</f>
        <v>0</v>
      </c>
      <c r="AC25" s="7" t="n">
        <f aca="false">ابريل2007!AC22</f>
        <v>0</v>
      </c>
      <c r="AD25" s="7" t="n">
        <f aca="false">ابريل2007!AD22</f>
        <v>0</v>
      </c>
      <c r="AE25" s="7" t="n">
        <f aca="false">ابريل2007!AE22</f>
        <v>0</v>
      </c>
      <c r="AF25" s="7" t="n">
        <f aca="false">ابريل2007!AF22</f>
        <v>0</v>
      </c>
      <c r="AG25" s="7" t="n">
        <f aca="false">ابريل2007!AG22</f>
        <v>0</v>
      </c>
      <c r="AH25" s="7" t="n">
        <f aca="false">ابريل2007!AH22</f>
        <v>0</v>
      </c>
      <c r="AI25" s="7" t="n">
        <f aca="false">ابريل2007!AI22</f>
        <v>0</v>
      </c>
      <c r="AJ25" s="7" t="n">
        <f aca="false">ابريل2007!AJ22</f>
        <v>0</v>
      </c>
      <c r="AK25" s="7" t="n">
        <f aca="false">ابريل2007!AK22</f>
        <v>0</v>
      </c>
      <c r="AL25" s="7" t="n">
        <f aca="false">ابريل2007!AL22</f>
        <v>0</v>
      </c>
      <c r="AM25" s="7" t="n">
        <f aca="false">ابريل2007!AM22</f>
        <v>0</v>
      </c>
      <c r="AN25" s="7" t="n">
        <f aca="false">ابريل2007!AN22</f>
        <v>0</v>
      </c>
      <c r="AO25" s="7" t="n">
        <f aca="false">ابريل2007!AO22</f>
        <v>0</v>
      </c>
      <c r="AP25" s="7" t="n">
        <f aca="false">ابريل2007!AP22</f>
        <v>0</v>
      </c>
      <c r="AQ25" s="7" t="n">
        <f aca="false">ابريل2007!AQ22</f>
        <v>0</v>
      </c>
      <c r="AR25" s="7" t="n">
        <f aca="false">ابريل2007!AR22</f>
        <v>0</v>
      </c>
      <c r="AS25" s="7" t="n">
        <f aca="false">ابريل2007!AS22</f>
        <v>0</v>
      </c>
      <c r="AT25" s="7" t="n">
        <f aca="false">ابريل2007!AT22</f>
        <v>0</v>
      </c>
      <c r="AU25" s="7" t="n">
        <f aca="false">ابريل2007!AU22</f>
        <v>0</v>
      </c>
      <c r="AV25" s="7" t="n">
        <f aca="false">ابريل2007!AV22</f>
        <v>0</v>
      </c>
      <c r="AW25" s="7" t="n">
        <f aca="false">ابريل2007!AW22</f>
        <v>0</v>
      </c>
      <c r="AX25" s="7" t="n">
        <f aca="false">ابريل2007!AX22</f>
        <v>0</v>
      </c>
      <c r="AY25" s="7" t="n">
        <f aca="false">ابريل2007!AY22</f>
        <v>0</v>
      </c>
      <c r="AZ25" s="7" t="n">
        <f aca="false">ابريل2007!AZ22</f>
        <v>0</v>
      </c>
      <c r="BA25" s="7" t="n">
        <f aca="false">ابريل2007!BA22</f>
        <v>0</v>
      </c>
      <c r="BB25" s="7" t="n">
        <f aca="false">ابريل2007!BB22</f>
        <v>0</v>
      </c>
      <c r="BC25" s="7" t="n">
        <f aca="false">ابريل2007!BC22</f>
        <v>0</v>
      </c>
      <c r="BD25" s="7" t="n">
        <f aca="false">ابريل2007!BD22</f>
        <v>0</v>
      </c>
      <c r="BE25" s="7" t="n">
        <f aca="false">ابريل2007!BE22</f>
        <v>0</v>
      </c>
      <c r="BF25" s="7" t="n">
        <f aca="false">ابريل2007!BF22</f>
        <v>0</v>
      </c>
      <c r="BG25" s="7" t="n">
        <f aca="false">ابريل2007!BG22</f>
        <v>0</v>
      </c>
      <c r="BH25" s="7" t="n">
        <f aca="false">ابريل2007!BH22</f>
        <v>0</v>
      </c>
      <c r="BI25" s="7" t="n">
        <f aca="false">ابريل2007!BI22</f>
        <v>0</v>
      </c>
      <c r="BJ25" s="7" t="n">
        <f aca="false">ابريل2007!BJ22</f>
        <v>0</v>
      </c>
      <c r="BK25" s="7" t="n">
        <f aca="false">ابريل2007!BK22</f>
        <v>0</v>
      </c>
      <c r="BL25" s="7" t="n">
        <f aca="false">ابريل2007!BL22</f>
        <v>0</v>
      </c>
      <c r="BM25" s="7" t="n">
        <f aca="false">ابريل2007!BM22</f>
        <v>0</v>
      </c>
      <c r="BN25" s="7" t="n">
        <f aca="false">ابريل2007!BN22</f>
        <v>0</v>
      </c>
      <c r="BO25" s="7" t="n">
        <f aca="false">ابريل2007!BO22</f>
        <v>0</v>
      </c>
      <c r="BP25" s="7" t="n">
        <f aca="false">ابريل2007!BP22</f>
        <v>0</v>
      </c>
      <c r="BQ25" s="7" t="n">
        <f aca="false">ابريل2007!BQ22</f>
        <v>0</v>
      </c>
      <c r="BR25" s="7" t="n">
        <f aca="false">ابريل2007!BR22</f>
        <v>0</v>
      </c>
      <c r="BS25" s="7" t="n">
        <f aca="false">ابريل2007!BS22</f>
        <v>0</v>
      </c>
      <c r="BT25" s="7" t="n">
        <f aca="false">ابريل2007!BT22</f>
        <v>0</v>
      </c>
      <c r="BU25" s="7" t="n">
        <f aca="false">ابريل2007!BU22</f>
        <v>0</v>
      </c>
      <c r="BV25" s="7" t="n">
        <f aca="false">ابريل2007!BV22</f>
        <v>0</v>
      </c>
      <c r="BW25" s="7" t="n">
        <f aca="false">ابريل2007!BW22</f>
        <v>0</v>
      </c>
      <c r="BX25" s="7" t="n">
        <f aca="false">ابريل2007!BX22</f>
        <v>0</v>
      </c>
      <c r="BY25" s="7" t="n">
        <f aca="false">ابريل2007!BY22</f>
        <v>0</v>
      </c>
      <c r="BZ25" s="7" t="n">
        <f aca="false">ابريل2007!BZ22</f>
        <v>0</v>
      </c>
      <c r="CA25" s="7" t="n">
        <f aca="false">ابريل2007!CA22</f>
        <v>0</v>
      </c>
      <c r="CB25" s="7" t="n">
        <f aca="false">ابريل2007!CB22</f>
        <v>0</v>
      </c>
      <c r="CC25" s="7" t="n">
        <f aca="false">ابريل2007!CC22</f>
        <v>0</v>
      </c>
      <c r="CD25" s="7" t="n">
        <f aca="false">ابريل2007!CD22</f>
        <v>0</v>
      </c>
      <c r="CE25" s="7" t="n">
        <f aca="false">ابريل2007!CE22</f>
        <v>0</v>
      </c>
      <c r="CF25" s="7" t="n">
        <f aca="false">ابريل2007!CF22</f>
        <v>0</v>
      </c>
      <c r="CG25" s="7" t="n">
        <f aca="false">ابريل2007!CG22</f>
        <v>0</v>
      </c>
      <c r="CH25" s="7" t="n">
        <f aca="false">ابريل2007!CH22</f>
        <v>0</v>
      </c>
    </row>
    <row r="26" customFormat="false" ht="16.5" hidden="false" customHeight="false" outlineLevel="0" collapsed="false">
      <c r="A26" s="7"/>
      <c r="B26" s="7"/>
      <c r="C26" s="7"/>
      <c r="D26" s="7" t="str">
        <f aca="false">IF(E26=F26," ","القيد غير متزن")</f>
        <v> </v>
      </c>
      <c r="E26" s="7" t="n">
        <f aca="false">SUMIF($G$5:$CH$5,"مدين",G26:CH26)</f>
        <v>0</v>
      </c>
      <c r="F26" s="7" t="n">
        <f aca="false">SUMIF($G$5:$CH$5,"دائن",G26:CH26)</f>
        <v>0</v>
      </c>
      <c r="G26" s="7" t="n">
        <f aca="false">'مايو 2007 '!G22</f>
        <v>0</v>
      </c>
      <c r="H26" s="7" t="n">
        <f aca="false">'مايو 2007 '!H22</f>
        <v>0</v>
      </c>
      <c r="I26" s="7" t="n">
        <f aca="false">'مايو 2007 '!I22</f>
        <v>0</v>
      </c>
      <c r="J26" s="7" t="n">
        <f aca="false">'مايو 2007 '!J22</f>
        <v>0</v>
      </c>
      <c r="K26" s="7" t="n">
        <f aca="false">'مايو 2007 '!K22</f>
        <v>0</v>
      </c>
      <c r="L26" s="7" t="n">
        <f aca="false">'مايو 2007 '!L22</f>
        <v>0</v>
      </c>
      <c r="M26" s="7" t="n">
        <f aca="false">'مايو 2007 '!M22</f>
        <v>0</v>
      </c>
      <c r="N26" s="7" t="n">
        <f aca="false">'مايو 2007 '!N22</f>
        <v>0</v>
      </c>
      <c r="O26" s="7" t="n">
        <f aca="false">'مايو 2007 '!O22</f>
        <v>0</v>
      </c>
      <c r="P26" s="7" t="n">
        <f aca="false">'مايو 2007 '!P22</f>
        <v>0</v>
      </c>
      <c r="Q26" s="7" t="n">
        <f aca="false">'مايو 2007 '!Q22</f>
        <v>0</v>
      </c>
      <c r="R26" s="7" t="n">
        <f aca="false">'مايو 2007 '!R22</f>
        <v>0</v>
      </c>
      <c r="S26" s="7" t="n">
        <f aca="false">'مايو 2007 '!S22</f>
        <v>0</v>
      </c>
      <c r="T26" s="7" t="n">
        <f aca="false">'مايو 2007 '!T22</f>
        <v>0</v>
      </c>
      <c r="U26" s="7" t="n">
        <f aca="false">'مايو 2007 '!U22</f>
        <v>0</v>
      </c>
      <c r="V26" s="7" t="n">
        <f aca="false">'مايو 2007 '!V22</f>
        <v>0</v>
      </c>
      <c r="W26" s="7" t="n">
        <f aca="false">'مايو 2007 '!W22</f>
        <v>0</v>
      </c>
      <c r="X26" s="7" t="n">
        <f aca="false">'مايو 2007 '!X22</f>
        <v>0</v>
      </c>
      <c r="Y26" s="7" t="n">
        <f aca="false">'مايو 2007 '!Y22</f>
        <v>0</v>
      </c>
      <c r="Z26" s="7" t="n">
        <f aca="false">'مايو 2007 '!Z22</f>
        <v>0</v>
      </c>
      <c r="AA26" s="7" t="n">
        <f aca="false">'مايو 2007 '!AA22</f>
        <v>0</v>
      </c>
      <c r="AB26" s="7" t="n">
        <f aca="false">'مايو 2007 '!AB22</f>
        <v>0</v>
      </c>
      <c r="AC26" s="7" t="n">
        <f aca="false">'مايو 2007 '!AC22</f>
        <v>0</v>
      </c>
      <c r="AD26" s="7" t="n">
        <f aca="false">'مايو 2007 '!AD22</f>
        <v>0</v>
      </c>
      <c r="AE26" s="7" t="n">
        <f aca="false">'مايو 2007 '!AE22</f>
        <v>0</v>
      </c>
      <c r="AF26" s="7" t="n">
        <f aca="false">'مايو 2007 '!AF22</f>
        <v>0</v>
      </c>
      <c r="AG26" s="7" t="n">
        <f aca="false">'مايو 2007 '!AG22</f>
        <v>0</v>
      </c>
      <c r="AH26" s="7" t="n">
        <f aca="false">'مايو 2007 '!AH22</f>
        <v>0</v>
      </c>
      <c r="AI26" s="7" t="n">
        <f aca="false">'مايو 2007 '!AI22</f>
        <v>0</v>
      </c>
      <c r="AJ26" s="7" t="n">
        <f aca="false">'مايو 2007 '!AJ22</f>
        <v>0</v>
      </c>
      <c r="AK26" s="7" t="n">
        <f aca="false">'مايو 2007 '!AK22</f>
        <v>0</v>
      </c>
      <c r="AL26" s="7" t="n">
        <f aca="false">'مايو 2007 '!AL22</f>
        <v>0</v>
      </c>
      <c r="AM26" s="7" t="n">
        <f aca="false">'مايو 2007 '!AM22</f>
        <v>0</v>
      </c>
      <c r="AN26" s="7" t="n">
        <f aca="false">'مايو 2007 '!AN22</f>
        <v>0</v>
      </c>
      <c r="AO26" s="7" t="n">
        <f aca="false">'مايو 2007 '!AO22</f>
        <v>0</v>
      </c>
      <c r="AP26" s="7" t="n">
        <f aca="false">'مايو 2007 '!AP22</f>
        <v>0</v>
      </c>
      <c r="AQ26" s="7" t="n">
        <f aca="false">'مايو 2007 '!AQ22</f>
        <v>0</v>
      </c>
      <c r="AR26" s="7" t="n">
        <f aca="false">'مايو 2007 '!AR22</f>
        <v>0</v>
      </c>
      <c r="AS26" s="7" t="n">
        <f aca="false">'مايو 2007 '!AS22</f>
        <v>0</v>
      </c>
      <c r="AT26" s="7" t="n">
        <f aca="false">'مايو 2007 '!AT22</f>
        <v>0</v>
      </c>
      <c r="AU26" s="7" t="n">
        <f aca="false">'مايو 2007 '!AU22</f>
        <v>0</v>
      </c>
      <c r="AV26" s="7" t="n">
        <f aca="false">'مايو 2007 '!AV22</f>
        <v>0</v>
      </c>
      <c r="AW26" s="7" t="n">
        <f aca="false">'مايو 2007 '!AW22</f>
        <v>0</v>
      </c>
      <c r="AX26" s="7" t="n">
        <f aca="false">'مايو 2007 '!AX22</f>
        <v>0</v>
      </c>
      <c r="AY26" s="7" t="n">
        <f aca="false">'مايو 2007 '!AY22</f>
        <v>0</v>
      </c>
      <c r="AZ26" s="7" t="n">
        <f aca="false">'مايو 2007 '!AZ22</f>
        <v>0</v>
      </c>
      <c r="BA26" s="7" t="n">
        <f aca="false">'مايو 2007 '!BA22</f>
        <v>0</v>
      </c>
      <c r="BB26" s="7" t="n">
        <f aca="false">'مايو 2007 '!BB22</f>
        <v>0</v>
      </c>
      <c r="BC26" s="7" t="n">
        <f aca="false">'مايو 2007 '!BC22</f>
        <v>0</v>
      </c>
      <c r="BD26" s="7" t="n">
        <f aca="false">'مايو 2007 '!BD22</f>
        <v>0</v>
      </c>
      <c r="BE26" s="7" t="n">
        <f aca="false">'مايو 2007 '!BE22</f>
        <v>0</v>
      </c>
      <c r="BF26" s="7" t="n">
        <f aca="false">'مايو 2007 '!BF22</f>
        <v>0</v>
      </c>
      <c r="BG26" s="7" t="n">
        <f aca="false">'مايو 2007 '!BG22</f>
        <v>0</v>
      </c>
      <c r="BH26" s="7" t="n">
        <f aca="false">'مايو 2007 '!BH22</f>
        <v>0</v>
      </c>
      <c r="BI26" s="7" t="n">
        <f aca="false">'مايو 2007 '!BI22</f>
        <v>0</v>
      </c>
      <c r="BJ26" s="7" t="n">
        <f aca="false">'مايو 2007 '!BJ22</f>
        <v>0</v>
      </c>
      <c r="BK26" s="7" t="n">
        <f aca="false">'مايو 2007 '!BK22</f>
        <v>0</v>
      </c>
      <c r="BL26" s="7" t="n">
        <f aca="false">'مايو 2007 '!BL22</f>
        <v>0</v>
      </c>
      <c r="BM26" s="7" t="n">
        <f aca="false">'مايو 2007 '!BM22</f>
        <v>0</v>
      </c>
      <c r="BN26" s="7" t="n">
        <f aca="false">'مايو 2007 '!BN22</f>
        <v>0</v>
      </c>
      <c r="BO26" s="7" t="n">
        <f aca="false">'مايو 2007 '!BO22</f>
        <v>0</v>
      </c>
      <c r="BP26" s="7" t="n">
        <f aca="false">'مايو 2007 '!BP22</f>
        <v>0</v>
      </c>
      <c r="BQ26" s="7" t="n">
        <f aca="false">'مايو 2007 '!BQ22</f>
        <v>0</v>
      </c>
      <c r="BR26" s="7" t="n">
        <f aca="false">'مايو 2007 '!BR22</f>
        <v>0</v>
      </c>
      <c r="BS26" s="7" t="n">
        <f aca="false">'مايو 2007 '!BS22</f>
        <v>0</v>
      </c>
      <c r="BT26" s="7" t="n">
        <f aca="false">'مايو 2007 '!BT22</f>
        <v>0</v>
      </c>
      <c r="BU26" s="7" t="n">
        <f aca="false">'مايو 2007 '!BU22</f>
        <v>0</v>
      </c>
      <c r="BV26" s="7" t="n">
        <f aca="false">'مايو 2007 '!BV22</f>
        <v>0</v>
      </c>
      <c r="BW26" s="7" t="n">
        <f aca="false">'مايو 2007 '!BW22</f>
        <v>0</v>
      </c>
      <c r="BX26" s="7" t="n">
        <f aca="false">'مايو 2007 '!BX22</f>
        <v>0</v>
      </c>
      <c r="BY26" s="7" t="n">
        <f aca="false">'مايو 2007 '!BY22</f>
        <v>0</v>
      </c>
      <c r="BZ26" s="7" t="n">
        <f aca="false">'مايو 2007 '!BZ22</f>
        <v>0</v>
      </c>
      <c r="CA26" s="7" t="n">
        <f aca="false">'مايو 2007 '!CA22</f>
        <v>0</v>
      </c>
      <c r="CB26" s="7" t="n">
        <f aca="false">'مايو 2007 '!CB22</f>
        <v>0</v>
      </c>
      <c r="CC26" s="7" t="n">
        <f aca="false">'مايو 2007 '!CC22</f>
        <v>0</v>
      </c>
      <c r="CD26" s="7" t="n">
        <f aca="false">'مايو 2007 '!CD22</f>
        <v>0</v>
      </c>
      <c r="CE26" s="7" t="n">
        <f aca="false">'مايو 2007 '!CE22</f>
        <v>0</v>
      </c>
      <c r="CF26" s="7" t="n">
        <f aca="false">'مايو 2007 '!CF22</f>
        <v>0</v>
      </c>
      <c r="CG26" s="7" t="n">
        <f aca="false">'مايو 2007 '!CG22</f>
        <v>0</v>
      </c>
      <c r="CH26" s="7" t="n">
        <f aca="false">'مايو 2007 '!CH22</f>
        <v>0</v>
      </c>
    </row>
    <row r="27" customFormat="false" ht="16.5" hidden="false" customHeight="false" outlineLevel="0" collapsed="false">
      <c r="A27" s="7"/>
      <c r="B27" s="7"/>
      <c r="C27" s="7"/>
      <c r="D27" s="7" t="str">
        <f aca="false">IF(E27=F27," ","القيد غير متزن")</f>
        <v> </v>
      </c>
      <c r="E27" s="7" t="n">
        <f aca="false">SUMIF($G$5:$CH$5,"مدين",G27:CH27)</f>
        <v>0</v>
      </c>
      <c r="F27" s="7" t="n">
        <f aca="false">SUMIF($G$5:$CH$5,"دائن",G27:CH27)</f>
        <v>0</v>
      </c>
      <c r="G27" s="7" t="n">
        <f aca="false">يونيو2007!G22</f>
        <v>0</v>
      </c>
      <c r="H27" s="7" t="n">
        <f aca="false">يونيو2007!H22</f>
        <v>0</v>
      </c>
      <c r="I27" s="7" t="n">
        <f aca="false">يونيو2007!I22</f>
        <v>0</v>
      </c>
      <c r="J27" s="7" t="n">
        <f aca="false">يونيو2007!J22</f>
        <v>0</v>
      </c>
      <c r="K27" s="7" t="n">
        <f aca="false">يونيو2007!K22</f>
        <v>0</v>
      </c>
      <c r="L27" s="7" t="n">
        <f aca="false">يونيو2007!L22</f>
        <v>0</v>
      </c>
      <c r="M27" s="7" t="n">
        <f aca="false">يونيو2007!M22</f>
        <v>0</v>
      </c>
      <c r="N27" s="7" t="n">
        <f aca="false">يونيو2007!N22</f>
        <v>0</v>
      </c>
      <c r="O27" s="7" t="n">
        <f aca="false">يونيو2007!O22</f>
        <v>0</v>
      </c>
      <c r="P27" s="7" t="n">
        <f aca="false">يونيو2007!P22</f>
        <v>0</v>
      </c>
      <c r="Q27" s="7" t="n">
        <f aca="false">يونيو2007!Q22</f>
        <v>0</v>
      </c>
      <c r="R27" s="7" t="n">
        <f aca="false">يونيو2007!R22</f>
        <v>0</v>
      </c>
      <c r="S27" s="7" t="n">
        <f aca="false">يونيو2007!S22</f>
        <v>0</v>
      </c>
      <c r="T27" s="7" t="n">
        <f aca="false">يونيو2007!T22</f>
        <v>0</v>
      </c>
      <c r="U27" s="7" t="n">
        <f aca="false">يونيو2007!U22</f>
        <v>0</v>
      </c>
      <c r="V27" s="7" t="n">
        <f aca="false">يونيو2007!V22</f>
        <v>0</v>
      </c>
      <c r="W27" s="7" t="n">
        <f aca="false">يونيو2007!W22</f>
        <v>0</v>
      </c>
      <c r="X27" s="7" t="n">
        <f aca="false">يونيو2007!X22</f>
        <v>0</v>
      </c>
      <c r="Y27" s="7" t="n">
        <f aca="false">يونيو2007!Y22</f>
        <v>0</v>
      </c>
      <c r="Z27" s="7" t="n">
        <f aca="false">يونيو2007!Z22</f>
        <v>0</v>
      </c>
      <c r="AA27" s="7" t="n">
        <f aca="false">يونيو2007!AA22</f>
        <v>0</v>
      </c>
      <c r="AB27" s="7" t="n">
        <f aca="false">يونيو2007!AB22</f>
        <v>0</v>
      </c>
      <c r="AC27" s="7" t="n">
        <f aca="false">يونيو2007!AC22</f>
        <v>0</v>
      </c>
      <c r="AD27" s="7" t="n">
        <f aca="false">يونيو2007!AD22</f>
        <v>0</v>
      </c>
      <c r="AE27" s="7" t="n">
        <f aca="false">يونيو2007!AE22</f>
        <v>0</v>
      </c>
      <c r="AF27" s="7" t="n">
        <f aca="false">يونيو2007!AF22</f>
        <v>0</v>
      </c>
      <c r="AG27" s="7" t="n">
        <f aca="false">يونيو2007!AG22</f>
        <v>0</v>
      </c>
      <c r="AH27" s="7" t="n">
        <f aca="false">يونيو2007!AH22</f>
        <v>0</v>
      </c>
      <c r="AI27" s="7" t="n">
        <f aca="false">يونيو2007!AI22</f>
        <v>0</v>
      </c>
      <c r="AJ27" s="7" t="n">
        <f aca="false">يونيو2007!AJ22</f>
        <v>0</v>
      </c>
      <c r="AK27" s="7" t="n">
        <f aca="false">يونيو2007!AK22</f>
        <v>0</v>
      </c>
      <c r="AL27" s="7" t="n">
        <f aca="false">يونيو2007!AL22</f>
        <v>0</v>
      </c>
      <c r="AM27" s="7" t="n">
        <f aca="false">يونيو2007!AM22</f>
        <v>0</v>
      </c>
      <c r="AN27" s="7" t="n">
        <f aca="false">يونيو2007!AN22</f>
        <v>0</v>
      </c>
      <c r="AO27" s="7" t="n">
        <f aca="false">يونيو2007!AO22</f>
        <v>0</v>
      </c>
      <c r="AP27" s="7" t="n">
        <f aca="false">يونيو2007!AP22</f>
        <v>0</v>
      </c>
      <c r="AQ27" s="7" t="n">
        <f aca="false">يونيو2007!AQ22</f>
        <v>0</v>
      </c>
      <c r="AR27" s="7" t="n">
        <f aca="false">يونيو2007!AR22</f>
        <v>0</v>
      </c>
      <c r="AS27" s="7" t="n">
        <f aca="false">يونيو2007!AS22</f>
        <v>0</v>
      </c>
      <c r="AT27" s="7" t="n">
        <f aca="false">يونيو2007!AT22</f>
        <v>0</v>
      </c>
      <c r="AU27" s="7" t="n">
        <f aca="false">يونيو2007!AU22</f>
        <v>0</v>
      </c>
      <c r="AV27" s="7" t="n">
        <f aca="false">يونيو2007!AV22</f>
        <v>0</v>
      </c>
      <c r="AW27" s="7" t="n">
        <f aca="false">يونيو2007!AW22</f>
        <v>0</v>
      </c>
      <c r="AX27" s="7" t="n">
        <f aca="false">يونيو2007!AX22</f>
        <v>0</v>
      </c>
      <c r="AY27" s="7" t="n">
        <f aca="false">يونيو2007!AY22</f>
        <v>0</v>
      </c>
      <c r="AZ27" s="7" t="n">
        <f aca="false">يونيو2007!AZ22</f>
        <v>0</v>
      </c>
      <c r="BA27" s="7" t="n">
        <f aca="false">يونيو2007!BA22</f>
        <v>0</v>
      </c>
      <c r="BB27" s="7" t="n">
        <f aca="false">يونيو2007!BB22</f>
        <v>0</v>
      </c>
      <c r="BC27" s="7" t="n">
        <f aca="false">يونيو2007!BC22</f>
        <v>0</v>
      </c>
      <c r="BD27" s="7" t="n">
        <f aca="false">يونيو2007!BD22</f>
        <v>0</v>
      </c>
      <c r="BE27" s="7" t="n">
        <f aca="false">يونيو2007!BE22</f>
        <v>0</v>
      </c>
      <c r="BF27" s="7" t="n">
        <f aca="false">يونيو2007!BF22</f>
        <v>0</v>
      </c>
      <c r="BG27" s="7" t="n">
        <f aca="false">يونيو2007!BG22</f>
        <v>0</v>
      </c>
      <c r="BH27" s="7" t="n">
        <f aca="false">يونيو2007!BH22</f>
        <v>0</v>
      </c>
      <c r="BI27" s="7" t="n">
        <f aca="false">يونيو2007!BI22</f>
        <v>0</v>
      </c>
      <c r="BJ27" s="7" t="n">
        <f aca="false">يونيو2007!BJ22</f>
        <v>0</v>
      </c>
      <c r="BK27" s="7" t="n">
        <f aca="false">يونيو2007!BK22</f>
        <v>0</v>
      </c>
      <c r="BL27" s="7" t="n">
        <f aca="false">يونيو2007!BL22</f>
        <v>0</v>
      </c>
      <c r="BM27" s="7" t="n">
        <f aca="false">يونيو2007!BM22</f>
        <v>0</v>
      </c>
      <c r="BN27" s="7" t="n">
        <f aca="false">يونيو2007!BN22</f>
        <v>0</v>
      </c>
      <c r="BO27" s="7" t="n">
        <f aca="false">يونيو2007!BO22</f>
        <v>0</v>
      </c>
      <c r="BP27" s="7" t="n">
        <f aca="false">يونيو2007!BP22</f>
        <v>0</v>
      </c>
      <c r="BQ27" s="7" t="n">
        <f aca="false">يونيو2007!BQ22</f>
        <v>0</v>
      </c>
      <c r="BR27" s="7" t="n">
        <f aca="false">يونيو2007!BR22</f>
        <v>0</v>
      </c>
      <c r="BS27" s="7" t="n">
        <f aca="false">يونيو2007!BS22</f>
        <v>0</v>
      </c>
      <c r="BT27" s="7" t="n">
        <f aca="false">يونيو2007!BT22</f>
        <v>0</v>
      </c>
      <c r="BU27" s="7" t="n">
        <f aca="false">يونيو2007!BU22</f>
        <v>0</v>
      </c>
      <c r="BV27" s="7" t="n">
        <f aca="false">يونيو2007!BV22</f>
        <v>0</v>
      </c>
      <c r="BW27" s="7" t="n">
        <f aca="false">يونيو2007!BW22</f>
        <v>0</v>
      </c>
      <c r="BX27" s="7" t="n">
        <f aca="false">يونيو2007!BX22</f>
        <v>0</v>
      </c>
      <c r="BY27" s="7" t="n">
        <f aca="false">يونيو2007!BY22</f>
        <v>0</v>
      </c>
      <c r="BZ27" s="7" t="n">
        <f aca="false">يونيو2007!BZ22</f>
        <v>0</v>
      </c>
      <c r="CA27" s="7" t="n">
        <f aca="false">يونيو2007!CA22</f>
        <v>0</v>
      </c>
      <c r="CB27" s="7" t="n">
        <f aca="false">يونيو2007!CB22</f>
        <v>0</v>
      </c>
      <c r="CC27" s="7" t="n">
        <f aca="false">يونيو2007!CC22</f>
        <v>0</v>
      </c>
      <c r="CD27" s="7" t="n">
        <f aca="false">يونيو2007!CD22</f>
        <v>0</v>
      </c>
      <c r="CE27" s="7" t="n">
        <f aca="false">يونيو2007!CE22</f>
        <v>0</v>
      </c>
      <c r="CF27" s="7" t="n">
        <f aca="false">يونيو2007!CF22</f>
        <v>0</v>
      </c>
      <c r="CG27" s="7" t="n">
        <f aca="false">يونيو2007!CG22</f>
        <v>0</v>
      </c>
      <c r="CH27" s="7" t="n">
        <f aca="false">يونيو2007!CH22</f>
        <v>0</v>
      </c>
    </row>
    <row r="28" customFormat="false" ht="16.5" hidden="false" customHeight="false" outlineLevel="0" collapsed="false">
      <c r="A28" s="7"/>
      <c r="B28" s="7"/>
      <c r="C28" s="7"/>
      <c r="D28" s="7" t="str">
        <f aca="false">IF(E28=F28," ","القيد غير متزن")</f>
        <v> </v>
      </c>
      <c r="E28" s="7" t="n">
        <f aca="false">SUMIF($G$5:$CH$5,"مدين",G28:CH28)</f>
        <v>0</v>
      </c>
      <c r="F28" s="7" t="n">
        <f aca="false">SUMIF($G$5:$CH$5,"دائن",G28:CH28)</f>
        <v>0</v>
      </c>
      <c r="G28" s="7" t="n">
        <f aca="false">يوليو2007!G22</f>
        <v>0</v>
      </c>
      <c r="H28" s="7" t="n">
        <f aca="false">يوليو2007!H22</f>
        <v>0</v>
      </c>
      <c r="I28" s="7" t="n">
        <f aca="false">يوليو2007!I22</f>
        <v>0</v>
      </c>
      <c r="J28" s="7" t="n">
        <f aca="false">يوليو2007!J22</f>
        <v>0</v>
      </c>
      <c r="K28" s="7" t="n">
        <f aca="false">يوليو2007!K22</f>
        <v>0</v>
      </c>
      <c r="L28" s="7" t="n">
        <f aca="false">يوليو2007!L22</f>
        <v>0</v>
      </c>
      <c r="M28" s="7" t="n">
        <f aca="false">يوليو2007!M22</f>
        <v>0</v>
      </c>
      <c r="N28" s="7" t="n">
        <f aca="false">يوليو2007!N22</f>
        <v>0</v>
      </c>
      <c r="O28" s="7" t="n">
        <f aca="false">يوليو2007!O22</f>
        <v>0</v>
      </c>
      <c r="P28" s="7" t="n">
        <f aca="false">يوليو2007!P22</f>
        <v>0</v>
      </c>
      <c r="Q28" s="7" t="n">
        <f aca="false">يوليو2007!Q22</f>
        <v>0</v>
      </c>
      <c r="R28" s="7" t="n">
        <f aca="false">يوليو2007!R22</f>
        <v>0</v>
      </c>
      <c r="S28" s="7" t="n">
        <f aca="false">يوليو2007!S22</f>
        <v>0</v>
      </c>
      <c r="T28" s="7" t="n">
        <f aca="false">يوليو2007!T22</f>
        <v>0</v>
      </c>
      <c r="U28" s="7" t="n">
        <f aca="false">يوليو2007!U22</f>
        <v>0</v>
      </c>
      <c r="V28" s="7" t="n">
        <f aca="false">يوليو2007!V22</f>
        <v>0</v>
      </c>
      <c r="W28" s="7" t="n">
        <f aca="false">يوليو2007!W22</f>
        <v>0</v>
      </c>
      <c r="X28" s="7" t="n">
        <f aca="false">يوليو2007!X22</f>
        <v>0</v>
      </c>
      <c r="Y28" s="7" t="n">
        <f aca="false">يوليو2007!Y22</f>
        <v>0</v>
      </c>
      <c r="Z28" s="7" t="n">
        <f aca="false">يوليو2007!Z22</f>
        <v>0</v>
      </c>
      <c r="AA28" s="7" t="n">
        <f aca="false">يوليو2007!AA22</f>
        <v>0</v>
      </c>
      <c r="AB28" s="7" t="n">
        <f aca="false">يوليو2007!AB22</f>
        <v>0</v>
      </c>
      <c r="AC28" s="7" t="n">
        <f aca="false">يوليو2007!AC22</f>
        <v>0</v>
      </c>
      <c r="AD28" s="7" t="n">
        <f aca="false">يوليو2007!AD22</f>
        <v>0</v>
      </c>
      <c r="AE28" s="7" t="n">
        <f aca="false">يوليو2007!AE22</f>
        <v>0</v>
      </c>
      <c r="AF28" s="7" t="n">
        <f aca="false">يوليو2007!AF22</f>
        <v>0</v>
      </c>
      <c r="AG28" s="7" t="n">
        <f aca="false">يوليو2007!AG22</f>
        <v>0</v>
      </c>
      <c r="AH28" s="7" t="n">
        <f aca="false">يوليو2007!AH22</f>
        <v>0</v>
      </c>
      <c r="AI28" s="7" t="n">
        <f aca="false">يوليو2007!AI22</f>
        <v>0</v>
      </c>
      <c r="AJ28" s="7" t="n">
        <f aca="false">يوليو2007!AJ22</f>
        <v>0</v>
      </c>
      <c r="AK28" s="7" t="n">
        <f aca="false">يوليو2007!AK22</f>
        <v>0</v>
      </c>
      <c r="AL28" s="7" t="n">
        <f aca="false">يوليو2007!AL22</f>
        <v>0</v>
      </c>
      <c r="AM28" s="7" t="n">
        <f aca="false">يوليو2007!AM22</f>
        <v>0</v>
      </c>
      <c r="AN28" s="7" t="n">
        <f aca="false">يوليو2007!AN22</f>
        <v>0</v>
      </c>
      <c r="AO28" s="7" t="n">
        <f aca="false">يوليو2007!AO22</f>
        <v>0</v>
      </c>
      <c r="AP28" s="7" t="n">
        <f aca="false">يوليو2007!AP22</f>
        <v>0</v>
      </c>
      <c r="AQ28" s="7" t="n">
        <f aca="false">يوليو2007!AQ22</f>
        <v>0</v>
      </c>
      <c r="AR28" s="7" t="n">
        <f aca="false">يوليو2007!AR22</f>
        <v>0</v>
      </c>
      <c r="AS28" s="7" t="n">
        <f aca="false">يوليو2007!AS22</f>
        <v>0</v>
      </c>
      <c r="AT28" s="7" t="n">
        <f aca="false">يوليو2007!AT22</f>
        <v>0</v>
      </c>
      <c r="AU28" s="7" t="n">
        <f aca="false">يوليو2007!AU22</f>
        <v>0</v>
      </c>
      <c r="AV28" s="7" t="n">
        <f aca="false">يوليو2007!AV22</f>
        <v>0</v>
      </c>
      <c r="AW28" s="7" t="n">
        <f aca="false">يوليو2007!AW22</f>
        <v>0</v>
      </c>
      <c r="AX28" s="7" t="n">
        <f aca="false">يوليو2007!AX22</f>
        <v>0</v>
      </c>
      <c r="AY28" s="7" t="n">
        <f aca="false">يوليو2007!AY22</f>
        <v>0</v>
      </c>
      <c r="AZ28" s="7" t="n">
        <f aca="false">يوليو2007!AZ22</f>
        <v>0</v>
      </c>
      <c r="BA28" s="7" t="n">
        <f aca="false">يوليو2007!BA22</f>
        <v>0</v>
      </c>
      <c r="BB28" s="7" t="n">
        <f aca="false">يوليو2007!BB22</f>
        <v>0</v>
      </c>
      <c r="BC28" s="7" t="n">
        <f aca="false">يوليو2007!BC22</f>
        <v>0</v>
      </c>
      <c r="BD28" s="7" t="n">
        <f aca="false">يوليو2007!BD22</f>
        <v>0</v>
      </c>
      <c r="BE28" s="7" t="n">
        <f aca="false">يوليو2007!BE22</f>
        <v>0</v>
      </c>
      <c r="BF28" s="7" t="n">
        <f aca="false">يوليو2007!BF22</f>
        <v>0</v>
      </c>
      <c r="BG28" s="7" t="n">
        <f aca="false">يوليو2007!BG22</f>
        <v>0</v>
      </c>
      <c r="BH28" s="7" t="n">
        <f aca="false">يوليو2007!BH22</f>
        <v>0</v>
      </c>
      <c r="BI28" s="7" t="n">
        <f aca="false">يوليو2007!BI22</f>
        <v>0</v>
      </c>
      <c r="BJ28" s="7" t="n">
        <f aca="false">يوليو2007!BJ22</f>
        <v>0</v>
      </c>
      <c r="BK28" s="7" t="n">
        <f aca="false">يوليو2007!BK22</f>
        <v>0</v>
      </c>
      <c r="BL28" s="7" t="n">
        <f aca="false">يوليو2007!BL22</f>
        <v>0</v>
      </c>
      <c r="BM28" s="7" t="n">
        <f aca="false">يوليو2007!BM22</f>
        <v>0</v>
      </c>
      <c r="BN28" s="7" t="n">
        <f aca="false">يوليو2007!BN22</f>
        <v>0</v>
      </c>
      <c r="BO28" s="7" t="n">
        <f aca="false">يوليو2007!BO22</f>
        <v>0</v>
      </c>
      <c r="BP28" s="7" t="n">
        <f aca="false">يوليو2007!BP22</f>
        <v>0</v>
      </c>
      <c r="BQ28" s="7" t="n">
        <f aca="false">يوليو2007!BQ22</f>
        <v>0</v>
      </c>
      <c r="BR28" s="7" t="n">
        <f aca="false">يوليو2007!BR22</f>
        <v>0</v>
      </c>
      <c r="BS28" s="7" t="n">
        <f aca="false">يوليو2007!BS22</f>
        <v>0</v>
      </c>
      <c r="BT28" s="7" t="n">
        <f aca="false">يوليو2007!BT22</f>
        <v>0</v>
      </c>
      <c r="BU28" s="7" t="n">
        <f aca="false">يوليو2007!BU22</f>
        <v>0</v>
      </c>
      <c r="BV28" s="7" t="n">
        <f aca="false">يوليو2007!BV22</f>
        <v>0</v>
      </c>
      <c r="BW28" s="7" t="n">
        <f aca="false">يوليو2007!BW22</f>
        <v>0</v>
      </c>
      <c r="BX28" s="7" t="n">
        <f aca="false">يوليو2007!BX22</f>
        <v>0</v>
      </c>
      <c r="BY28" s="7" t="n">
        <f aca="false">يوليو2007!BY22</f>
        <v>0</v>
      </c>
      <c r="BZ28" s="7" t="n">
        <f aca="false">يوليو2007!BZ22</f>
        <v>0</v>
      </c>
      <c r="CA28" s="7" t="n">
        <f aca="false">يوليو2007!CA22</f>
        <v>0</v>
      </c>
      <c r="CB28" s="7" t="n">
        <f aca="false">يوليو2007!CB22</f>
        <v>0</v>
      </c>
      <c r="CC28" s="7" t="n">
        <f aca="false">يوليو2007!CC22</f>
        <v>0</v>
      </c>
      <c r="CD28" s="7" t="n">
        <f aca="false">يوليو2007!CD22</f>
        <v>0</v>
      </c>
      <c r="CE28" s="7" t="n">
        <f aca="false">يوليو2007!CE22</f>
        <v>0</v>
      </c>
      <c r="CF28" s="7" t="n">
        <f aca="false">يوليو2007!CF22</f>
        <v>0</v>
      </c>
      <c r="CG28" s="7" t="n">
        <f aca="false">يوليو2007!CG22</f>
        <v>0</v>
      </c>
      <c r="CH28" s="7" t="n">
        <f aca="false">يوليو2007!CH22</f>
        <v>0</v>
      </c>
    </row>
    <row r="29" customFormat="false" ht="16.5" hidden="false" customHeight="false" outlineLevel="0" collapsed="false">
      <c r="A29" s="7"/>
      <c r="B29" s="7"/>
      <c r="C29" s="7"/>
      <c r="D29" s="7" t="str">
        <f aca="false">IF(E29=F29," ","القيد غير متزن")</f>
        <v> </v>
      </c>
      <c r="E29" s="7" t="n">
        <f aca="false">SUMIF($G$5:$CH$5,"مدين",G29:CH29)</f>
        <v>0</v>
      </c>
      <c r="F29" s="7" t="n">
        <f aca="false">SUMIF($G$5:$CH$5,"دائن",G29:CH29)</f>
        <v>0</v>
      </c>
      <c r="G29" s="7" t="n">
        <f aca="false">'اغسطس 2007 '!G22</f>
        <v>0</v>
      </c>
      <c r="H29" s="7" t="n">
        <f aca="false">'اغسطس 2007 '!H22</f>
        <v>0</v>
      </c>
      <c r="I29" s="7" t="n">
        <f aca="false">'اغسطس 2007 '!I22</f>
        <v>0</v>
      </c>
      <c r="J29" s="7" t="n">
        <f aca="false">'اغسطس 2007 '!J22</f>
        <v>0</v>
      </c>
      <c r="K29" s="7" t="n">
        <f aca="false">'اغسطس 2007 '!K22</f>
        <v>0</v>
      </c>
      <c r="L29" s="7" t="n">
        <f aca="false">'اغسطس 2007 '!L22</f>
        <v>0</v>
      </c>
      <c r="M29" s="7" t="n">
        <f aca="false">'اغسطس 2007 '!M22</f>
        <v>0</v>
      </c>
      <c r="N29" s="7" t="n">
        <f aca="false">'اغسطس 2007 '!N22</f>
        <v>0</v>
      </c>
      <c r="O29" s="7" t="n">
        <f aca="false">'اغسطس 2007 '!O22</f>
        <v>0</v>
      </c>
      <c r="P29" s="7" t="n">
        <f aca="false">'اغسطس 2007 '!P22</f>
        <v>0</v>
      </c>
      <c r="Q29" s="7" t="n">
        <f aca="false">'اغسطس 2007 '!Q22</f>
        <v>0</v>
      </c>
      <c r="R29" s="7" t="n">
        <f aca="false">'اغسطس 2007 '!R22</f>
        <v>0</v>
      </c>
      <c r="S29" s="7" t="n">
        <f aca="false">'اغسطس 2007 '!S22</f>
        <v>0</v>
      </c>
      <c r="T29" s="7" t="n">
        <f aca="false">'اغسطس 2007 '!T22</f>
        <v>0</v>
      </c>
      <c r="U29" s="7" t="n">
        <f aca="false">'اغسطس 2007 '!U22</f>
        <v>0</v>
      </c>
      <c r="V29" s="7" t="n">
        <f aca="false">'اغسطس 2007 '!V22</f>
        <v>0</v>
      </c>
      <c r="W29" s="7" t="n">
        <f aca="false">'اغسطس 2007 '!W22</f>
        <v>0</v>
      </c>
      <c r="X29" s="7" t="n">
        <f aca="false">'اغسطس 2007 '!X22</f>
        <v>0</v>
      </c>
      <c r="Y29" s="7" t="n">
        <f aca="false">'اغسطس 2007 '!Y22</f>
        <v>0</v>
      </c>
      <c r="Z29" s="7" t="n">
        <f aca="false">'اغسطس 2007 '!Z22</f>
        <v>0</v>
      </c>
      <c r="AA29" s="7" t="n">
        <f aca="false">'اغسطس 2007 '!AA22</f>
        <v>0</v>
      </c>
      <c r="AB29" s="7" t="n">
        <f aca="false">'اغسطس 2007 '!AB22</f>
        <v>0</v>
      </c>
      <c r="AC29" s="7" t="n">
        <f aca="false">'اغسطس 2007 '!AC22</f>
        <v>0</v>
      </c>
      <c r="AD29" s="7" t="n">
        <f aca="false">'اغسطس 2007 '!AD22</f>
        <v>0</v>
      </c>
      <c r="AE29" s="7" t="n">
        <f aca="false">'اغسطس 2007 '!AE22</f>
        <v>0</v>
      </c>
      <c r="AF29" s="7" t="n">
        <f aca="false">'اغسطس 2007 '!AF22</f>
        <v>0</v>
      </c>
      <c r="AG29" s="7" t="n">
        <f aca="false">'اغسطس 2007 '!AG22</f>
        <v>0</v>
      </c>
      <c r="AH29" s="7" t="n">
        <f aca="false">'اغسطس 2007 '!AH22</f>
        <v>0</v>
      </c>
      <c r="AI29" s="7" t="n">
        <f aca="false">'اغسطس 2007 '!AI22</f>
        <v>0</v>
      </c>
      <c r="AJ29" s="7" t="n">
        <f aca="false">'اغسطس 2007 '!AJ22</f>
        <v>0</v>
      </c>
      <c r="AK29" s="7" t="n">
        <f aca="false">'اغسطس 2007 '!AK22</f>
        <v>0</v>
      </c>
      <c r="AL29" s="7" t="n">
        <f aca="false">'اغسطس 2007 '!AL22</f>
        <v>0</v>
      </c>
      <c r="AM29" s="7" t="n">
        <f aca="false">'اغسطس 2007 '!AM22</f>
        <v>0</v>
      </c>
      <c r="AN29" s="7" t="n">
        <f aca="false">'اغسطس 2007 '!AN22</f>
        <v>0</v>
      </c>
      <c r="AO29" s="7" t="n">
        <f aca="false">'اغسطس 2007 '!AO22</f>
        <v>0</v>
      </c>
      <c r="AP29" s="7" t="n">
        <f aca="false">'اغسطس 2007 '!AP22</f>
        <v>0</v>
      </c>
      <c r="AQ29" s="7" t="n">
        <f aca="false">'اغسطس 2007 '!AQ22</f>
        <v>0</v>
      </c>
      <c r="AR29" s="7" t="n">
        <f aca="false">'اغسطس 2007 '!AR22</f>
        <v>0</v>
      </c>
      <c r="AS29" s="7" t="n">
        <f aca="false">'اغسطس 2007 '!AS22</f>
        <v>0</v>
      </c>
      <c r="AT29" s="7" t="n">
        <f aca="false">'اغسطس 2007 '!AT22</f>
        <v>0</v>
      </c>
      <c r="AU29" s="7" t="n">
        <f aca="false">'اغسطس 2007 '!AU22</f>
        <v>0</v>
      </c>
      <c r="AV29" s="7" t="n">
        <f aca="false">'اغسطس 2007 '!AV22</f>
        <v>0</v>
      </c>
      <c r="AW29" s="7" t="n">
        <f aca="false">'اغسطس 2007 '!AW22</f>
        <v>0</v>
      </c>
      <c r="AX29" s="7" t="n">
        <f aca="false">'اغسطس 2007 '!AX22</f>
        <v>0</v>
      </c>
      <c r="AY29" s="7" t="n">
        <f aca="false">'اغسطس 2007 '!AY22</f>
        <v>0</v>
      </c>
      <c r="AZ29" s="7" t="n">
        <f aca="false">'اغسطس 2007 '!AZ22</f>
        <v>0</v>
      </c>
      <c r="BA29" s="7" t="n">
        <f aca="false">'اغسطس 2007 '!BA22</f>
        <v>0</v>
      </c>
      <c r="BB29" s="7" t="n">
        <f aca="false">'اغسطس 2007 '!BB22</f>
        <v>0</v>
      </c>
      <c r="BC29" s="7" t="n">
        <f aca="false">'اغسطس 2007 '!BC22</f>
        <v>0</v>
      </c>
      <c r="BD29" s="7" t="n">
        <f aca="false">'اغسطس 2007 '!BD22</f>
        <v>0</v>
      </c>
      <c r="BE29" s="7" t="n">
        <f aca="false">'اغسطس 2007 '!BE22</f>
        <v>0</v>
      </c>
      <c r="BF29" s="7" t="n">
        <f aca="false">'اغسطس 2007 '!BF22</f>
        <v>0</v>
      </c>
      <c r="BG29" s="7" t="n">
        <f aca="false">'اغسطس 2007 '!BG22</f>
        <v>0</v>
      </c>
      <c r="BH29" s="7" t="n">
        <f aca="false">'اغسطس 2007 '!BH22</f>
        <v>0</v>
      </c>
      <c r="BI29" s="7" t="n">
        <f aca="false">'اغسطس 2007 '!BI22</f>
        <v>0</v>
      </c>
      <c r="BJ29" s="7" t="n">
        <f aca="false">'اغسطس 2007 '!BJ22</f>
        <v>0</v>
      </c>
      <c r="BK29" s="7" t="n">
        <f aca="false">'اغسطس 2007 '!BK22</f>
        <v>0</v>
      </c>
      <c r="BL29" s="7" t="n">
        <f aca="false">'اغسطس 2007 '!BL22</f>
        <v>0</v>
      </c>
      <c r="BM29" s="7" t="n">
        <f aca="false">'اغسطس 2007 '!BM22</f>
        <v>0</v>
      </c>
      <c r="BN29" s="7" t="n">
        <f aca="false">'اغسطس 2007 '!BN22</f>
        <v>0</v>
      </c>
      <c r="BO29" s="7" t="n">
        <f aca="false">'اغسطس 2007 '!BO22</f>
        <v>0</v>
      </c>
      <c r="BP29" s="7" t="n">
        <f aca="false">'اغسطس 2007 '!BP22</f>
        <v>0</v>
      </c>
      <c r="BQ29" s="7" t="n">
        <f aca="false">'اغسطس 2007 '!BQ22</f>
        <v>0</v>
      </c>
      <c r="BR29" s="7" t="n">
        <f aca="false">'اغسطس 2007 '!BR22</f>
        <v>0</v>
      </c>
      <c r="BS29" s="7" t="n">
        <f aca="false">'اغسطس 2007 '!BS22</f>
        <v>0</v>
      </c>
      <c r="BT29" s="7" t="n">
        <f aca="false">'اغسطس 2007 '!BT22</f>
        <v>0</v>
      </c>
      <c r="BU29" s="7" t="n">
        <f aca="false">'اغسطس 2007 '!BU22</f>
        <v>0</v>
      </c>
      <c r="BV29" s="7" t="n">
        <f aca="false">'اغسطس 2007 '!BV22</f>
        <v>0</v>
      </c>
      <c r="BW29" s="7" t="n">
        <f aca="false">'اغسطس 2007 '!BW22</f>
        <v>0</v>
      </c>
      <c r="BX29" s="7" t="n">
        <f aca="false">'اغسطس 2007 '!BX22</f>
        <v>0</v>
      </c>
      <c r="BY29" s="7" t="n">
        <f aca="false">'اغسطس 2007 '!BY22</f>
        <v>0</v>
      </c>
      <c r="BZ29" s="7" t="n">
        <f aca="false">'اغسطس 2007 '!BZ22</f>
        <v>0</v>
      </c>
      <c r="CA29" s="7" t="n">
        <f aca="false">'اغسطس 2007 '!CA22</f>
        <v>0</v>
      </c>
      <c r="CB29" s="7" t="n">
        <f aca="false">'اغسطس 2007 '!CB22</f>
        <v>0</v>
      </c>
      <c r="CC29" s="7" t="n">
        <f aca="false">'اغسطس 2007 '!CC22</f>
        <v>0</v>
      </c>
      <c r="CD29" s="7" t="n">
        <f aca="false">'اغسطس 2007 '!CD22</f>
        <v>0</v>
      </c>
      <c r="CE29" s="7" t="n">
        <f aca="false">'اغسطس 2007 '!CE22</f>
        <v>0</v>
      </c>
      <c r="CF29" s="7" t="n">
        <f aca="false">'اغسطس 2007 '!CF22</f>
        <v>0</v>
      </c>
      <c r="CG29" s="7" t="n">
        <f aca="false">'اغسطس 2007 '!CG22</f>
        <v>0</v>
      </c>
      <c r="CH29" s="7" t="n">
        <f aca="false">'اغسطس 2007 '!CH22</f>
        <v>0</v>
      </c>
    </row>
    <row r="30" customFormat="false" ht="16.5" hidden="false" customHeight="false" outlineLevel="0" collapsed="false">
      <c r="A30" s="7"/>
      <c r="B30" s="7"/>
      <c r="C30" s="7"/>
      <c r="D30" s="7" t="str">
        <f aca="false">IF(E30=F30," ","القيد غير متزن")</f>
        <v> </v>
      </c>
      <c r="E30" s="7" t="n">
        <f aca="false">SUMIF($G$5:$CH$5,"مدين",G30:CH30)</f>
        <v>0</v>
      </c>
      <c r="F30" s="7" t="n">
        <f aca="false">SUMIF($G$5:$CH$5,"دائن",G30:CH30)</f>
        <v>0</v>
      </c>
      <c r="G30" s="7" t="n">
        <f aca="false">'سبتمبر 2007'!G22</f>
        <v>0</v>
      </c>
      <c r="H30" s="7" t="n">
        <f aca="false">'سبتمبر 2007'!H22</f>
        <v>0</v>
      </c>
      <c r="I30" s="7" t="n">
        <f aca="false">'سبتمبر 2007'!I22</f>
        <v>0</v>
      </c>
      <c r="J30" s="7" t="n">
        <f aca="false">'سبتمبر 2007'!J22</f>
        <v>0</v>
      </c>
      <c r="K30" s="7" t="n">
        <f aca="false">'سبتمبر 2007'!K22</f>
        <v>0</v>
      </c>
      <c r="L30" s="7" t="n">
        <f aca="false">'سبتمبر 2007'!L22</f>
        <v>0</v>
      </c>
      <c r="M30" s="7" t="n">
        <f aca="false">'سبتمبر 2007'!M22</f>
        <v>0</v>
      </c>
      <c r="N30" s="7" t="n">
        <f aca="false">'سبتمبر 2007'!N22</f>
        <v>0</v>
      </c>
      <c r="O30" s="7" t="n">
        <f aca="false">'سبتمبر 2007'!O22</f>
        <v>0</v>
      </c>
      <c r="P30" s="7" t="n">
        <f aca="false">'سبتمبر 2007'!P22</f>
        <v>0</v>
      </c>
      <c r="Q30" s="7" t="n">
        <f aca="false">'سبتمبر 2007'!Q22</f>
        <v>0</v>
      </c>
      <c r="R30" s="7" t="n">
        <f aca="false">'سبتمبر 2007'!R22</f>
        <v>0</v>
      </c>
      <c r="S30" s="7" t="n">
        <f aca="false">'سبتمبر 2007'!S22</f>
        <v>0</v>
      </c>
      <c r="T30" s="7" t="n">
        <f aca="false">'سبتمبر 2007'!T22</f>
        <v>0</v>
      </c>
      <c r="U30" s="7" t="n">
        <f aca="false">'سبتمبر 2007'!U22</f>
        <v>0</v>
      </c>
      <c r="V30" s="7" t="n">
        <f aca="false">'سبتمبر 2007'!V22</f>
        <v>0</v>
      </c>
      <c r="W30" s="7" t="n">
        <f aca="false">'سبتمبر 2007'!W22</f>
        <v>0</v>
      </c>
      <c r="X30" s="7" t="n">
        <f aca="false">'سبتمبر 2007'!X22</f>
        <v>0</v>
      </c>
      <c r="Y30" s="7" t="n">
        <f aca="false">'سبتمبر 2007'!Y22</f>
        <v>0</v>
      </c>
      <c r="Z30" s="7" t="n">
        <f aca="false">'سبتمبر 2007'!Z22</f>
        <v>0</v>
      </c>
      <c r="AA30" s="7" t="n">
        <f aca="false">'سبتمبر 2007'!AA22</f>
        <v>0</v>
      </c>
      <c r="AB30" s="7" t="n">
        <f aca="false">'سبتمبر 2007'!AB22</f>
        <v>0</v>
      </c>
      <c r="AC30" s="7" t="n">
        <f aca="false">'سبتمبر 2007'!AC22</f>
        <v>0</v>
      </c>
      <c r="AD30" s="7" t="n">
        <f aca="false">'سبتمبر 2007'!AD22</f>
        <v>0</v>
      </c>
      <c r="AE30" s="7" t="n">
        <f aca="false">'سبتمبر 2007'!AE22</f>
        <v>0</v>
      </c>
      <c r="AF30" s="7" t="n">
        <f aca="false">'سبتمبر 2007'!AF22</f>
        <v>0</v>
      </c>
      <c r="AG30" s="7" t="n">
        <f aca="false">'سبتمبر 2007'!AG22</f>
        <v>0</v>
      </c>
      <c r="AH30" s="7" t="n">
        <f aca="false">'سبتمبر 2007'!AH22</f>
        <v>0</v>
      </c>
      <c r="AI30" s="7" t="n">
        <f aca="false">'سبتمبر 2007'!AI22</f>
        <v>0</v>
      </c>
      <c r="AJ30" s="7" t="n">
        <f aca="false">'سبتمبر 2007'!AJ22</f>
        <v>0</v>
      </c>
      <c r="AK30" s="7" t="n">
        <f aca="false">'سبتمبر 2007'!AK22</f>
        <v>0</v>
      </c>
      <c r="AL30" s="7" t="n">
        <f aca="false">'سبتمبر 2007'!AL22</f>
        <v>0</v>
      </c>
      <c r="AM30" s="7" t="n">
        <f aca="false">'سبتمبر 2007'!AM22</f>
        <v>0</v>
      </c>
      <c r="AN30" s="7" t="n">
        <f aca="false">'سبتمبر 2007'!AN22</f>
        <v>0</v>
      </c>
      <c r="AO30" s="7" t="n">
        <f aca="false">'سبتمبر 2007'!AO22</f>
        <v>0</v>
      </c>
      <c r="AP30" s="7" t="n">
        <f aca="false">'سبتمبر 2007'!AP22</f>
        <v>0</v>
      </c>
      <c r="AQ30" s="7" t="n">
        <f aca="false">'سبتمبر 2007'!AQ22</f>
        <v>0</v>
      </c>
      <c r="AR30" s="7" t="n">
        <f aca="false">'سبتمبر 2007'!AR22</f>
        <v>0</v>
      </c>
      <c r="AS30" s="7" t="n">
        <f aca="false">'سبتمبر 2007'!AS22</f>
        <v>0</v>
      </c>
      <c r="AT30" s="7" t="n">
        <f aca="false">'سبتمبر 2007'!AT22</f>
        <v>0</v>
      </c>
      <c r="AU30" s="7" t="n">
        <f aca="false">'سبتمبر 2007'!AU22</f>
        <v>0</v>
      </c>
      <c r="AV30" s="7" t="n">
        <f aca="false">'سبتمبر 2007'!AV22</f>
        <v>0</v>
      </c>
      <c r="AW30" s="7" t="n">
        <f aca="false">'سبتمبر 2007'!AW22</f>
        <v>0</v>
      </c>
      <c r="AX30" s="7" t="n">
        <f aca="false">'سبتمبر 2007'!AX22</f>
        <v>0</v>
      </c>
      <c r="AY30" s="7" t="n">
        <f aca="false">'سبتمبر 2007'!AY22</f>
        <v>0</v>
      </c>
      <c r="AZ30" s="7" t="n">
        <f aca="false">'سبتمبر 2007'!AZ22</f>
        <v>0</v>
      </c>
      <c r="BA30" s="7" t="n">
        <f aca="false">'سبتمبر 2007'!BA22</f>
        <v>0</v>
      </c>
      <c r="BB30" s="7" t="n">
        <f aca="false">'سبتمبر 2007'!BB22</f>
        <v>0</v>
      </c>
      <c r="BC30" s="7" t="n">
        <f aca="false">'سبتمبر 2007'!BC22</f>
        <v>0</v>
      </c>
      <c r="BD30" s="7" t="n">
        <f aca="false">'سبتمبر 2007'!BD22</f>
        <v>0</v>
      </c>
      <c r="BE30" s="7" t="n">
        <f aca="false">'سبتمبر 2007'!BE22</f>
        <v>0</v>
      </c>
      <c r="BF30" s="7" t="n">
        <f aca="false">'سبتمبر 2007'!BF22</f>
        <v>0</v>
      </c>
      <c r="BG30" s="7" t="n">
        <f aca="false">'سبتمبر 2007'!BG22</f>
        <v>0</v>
      </c>
      <c r="BH30" s="7" t="n">
        <f aca="false">'سبتمبر 2007'!BH22</f>
        <v>0</v>
      </c>
      <c r="BI30" s="7" t="n">
        <f aca="false">'سبتمبر 2007'!BI22</f>
        <v>0</v>
      </c>
      <c r="BJ30" s="7" t="n">
        <f aca="false">'سبتمبر 2007'!BJ22</f>
        <v>0</v>
      </c>
      <c r="BK30" s="7" t="n">
        <f aca="false">'سبتمبر 2007'!BK22</f>
        <v>0</v>
      </c>
      <c r="BL30" s="7" t="n">
        <f aca="false">'سبتمبر 2007'!BL22</f>
        <v>0</v>
      </c>
      <c r="BM30" s="7" t="n">
        <f aca="false">'سبتمبر 2007'!BM22</f>
        <v>0</v>
      </c>
      <c r="BN30" s="7" t="n">
        <f aca="false">'سبتمبر 2007'!BN22</f>
        <v>0</v>
      </c>
      <c r="BO30" s="7" t="n">
        <f aca="false">'سبتمبر 2007'!BO22</f>
        <v>0</v>
      </c>
      <c r="BP30" s="7" t="n">
        <f aca="false">'سبتمبر 2007'!BP22</f>
        <v>0</v>
      </c>
      <c r="BQ30" s="7" t="n">
        <f aca="false">'سبتمبر 2007'!BQ22</f>
        <v>0</v>
      </c>
      <c r="BR30" s="7" t="n">
        <f aca="false">'سبتمبر 2007'!BR22</f>
        <v>0</v>
      </c>
      <c r="BS30" s="7" t="n">
        <f aca="false">'سبتمبر 2007'!BS22</f>
        <v>0</v>
      </c>
      <c r="BT30" s="7" t="n">
        <f aca="false">'سبتمبر 2007'!BT22</f>
        <v>0</v>
      </c>
      <c r="BU30" s="7" t="n">
        <f aca="false">'سبتمبر 2007'!BU22</f>
        <v>0</v>
      </c>
      <c r="BV30" s="7" t="n">
        <f aca="false">'سبتمبر 2007'!BV22</f>
        <v>0</v>
      </c>
      <c r="BW30" s="7" t="n">
        <f aca="false">'سبتمبر 2007'!BW22</f>
        <v>0</v>
      </c>
      <c r="BX30" s="7" t="n">
        <f aca="false">'سبتمبر 2007'!BX22</f>
        <v>0</v>
      </c>
      <c r="BY30" s="7" t="n">
        <f aca="false">'سبتمبر 2007'!BY22</f>
        <v>0</v>
      </c>
      <c r="BZ30" s="7" t="n">
        <f aca="false">'سبتمبر 2007'!BZ22</f>
        <v>0</v>
      </c>
      <c r="CA30" s="7" t="n">
        <f aca="false">'سبتمبر 2007'!CA22</f>
        <v>0</v>
      </c>
      <c r="CB30" s="7" t="n">
        <f aca="false">'سبتمبر 2007'!CB22</f>
        <v>0</v>
      </c>
      <c r="CC30" s="7" t="n">
        <f aca="false">'سبتمبر 2007'!CC22</f>
        <v>0</v>
      </c>
      <c r="CD30" s="7" t="n">
        <f aca="false">'سبتمبر 2007'!CD22</f>
        <v>0</v>
      </c>
      <c r="CE30" s="7" t="n">
        <f aca="false">'سبتمبر 2007'!CE22</f>
        <v>0</v>
      </c>
      <c r="CF30" s="7" t="n">
        <f aca="false">'سبتمبر 2007'!CF22</f>
        <v>0</v>
      </c>
      <c r="CG30" s="7" t="n">
        <f aca="false">'سبتمبر 2007'!CG22</f>
        <v>0</v>
      </c>
      <c r="CH30" s="7" t="n">
        <f aca="false">'سبتمبر 2007'!CH22</f>
        <v>0</v>
      </c>
    </row>
    <row r="31" customFormat="false" ht="16.5" hidden="false" customHeight="false" outlineLevel="0" collapsed="false">
      <c r="A31" s="7"/>
      <c r="B31" s="7"/>
      <c r="C31" s="7"/>
      <c r="D31" s="7" t="str">
        <f aca="false">IF(E31=F31," ","القيد غير متزن")</f>
        <v> </v>
      </c>
      <c r="E31" s="7" t="n">
        <f aca="false">SUMIF($G$5:$CH$5,"مدين",G31:CH31)</f>
        <v>0</v>
      </c>
      <c r="F31" s="7" t="n">
        <f aca="false">SUMIF($G$5:$CH$5,"دائن",G31:CH31)</f>
        <v>0</v>
      </c>
      <c r="G31" s="7" t="n">
        <f aca="false">'اكتوبر 2007'!G22</f>
        <v>0</v>
      </c>
      <c r="H31" s="7" t="n">
        <f aca="false">'اكتوبر 2007'!H22</f>
        <v>0</v>
      </c>
      <c r="I31" s="7" t="n">
        <f aca="false">'اكتوبر 2007'!I22</f>
        <v>0</v>
      </c>
      <c r="J31" s="7" t="n">
        <f aca="false">'اكتوبر 2007'!J22</f>
        <v>0</v>
      </c>
      <c r="K31" s="7" t="n">
        <f aca="false">'اكتوبر 2007'!K22</f>
        <v>0</v>
      </c>
      <c r="L31" s="7" t="n">
        <f aca="false">'اكتوبر 2007'!L22</f>
        <v>0</v>
      </c>
      <c r="M31" s="7" t="n">
        <f aca="false">'اكتوبر 2007'!M22</f>
        <v>0</v>
      </c>
      <c r="N31" s="7" t="n">
        <f aca="false">'اكتوبر 2007'!N22</f>
        <v>0</v>
      </c>
      <c r="O31" s="7" t="n">
        <f aca="false">'اكتوبر 2007'!O22</f>
        <v>0</v>
      </c>
      <c r="P31" s="7" t="n">
        <f aca="false">'اكتوبر 2007'!P22</f>
        <v>0</v>
      </c>
      <c r="Q31" s="7" t="n">
        <f aca="false">'اكتوبر 2007'!Q22</f>
        <v>0</v>
      </c>
      <c r="R31" s="7" t="n">
        <f aca="false">'اكتوبر 2007'!R22</f>
        <v>0</v>
      </c>
      <c r="S31" s="7" t="n">
        <f aca="false">'اكتوبر 2007'!S22</f>
        <v>0</v>
      </c>
      <c r="T31" s="7" t="n">
        <f aca="false">'اكتوبر 2007'!T22</f>
        <v>0</v>
      </c>
      <c r="U31" s="7" t="n">
        <f aca="false">'اكتوبر 2007'!U22</f>
        <v>0</v>
      </c>
      <c r="V31" s="7" t="n">
        <f aca="false">'اكتوبر 2007'!V22</f>
        <v>0</v>
      </c>
      <c r="W31" s="7" t="n">
        <f aca="false">'اكتوبر 2007'!W22</f>
        <v>0</v>
      </c>
      <c r="X31" s="7" t="n">
        <f aca="false">'اكتوبر 2007'!X22</f>
        <v>0</v>
      </c>
      <c r="Y31" s="7" t="n">
        <f aca="false">'اكتوبر 2007'!Y22</f>
        <v>0</v>
      </c>
      <c r="Z31" s="7" t="n">
        <f aca="false">'اكتوبر 2007'!Z22</f>
        <v>0</v>
      </c>
      <c r="AA31" s="7" t="n">
        <f aca="false">'اكتوبر 2007'!AA22</f>
        <v>0</v>
      </c>
      <c r="AB31" s="7" t="n">
        <f aca="false">'اكتوبر 2007'!AB22</f>
        <v>0</v>
      </c>
      <c r="AC31" s="7" t="n">
        <f aca="false">'اكتوبر 2007'!AC22</f>
        <v>0</v>
      </c>
      <c r="AD31" s="7" t="n">
        <f aca="false">'اكتوبر 2007'!AD22</f>
        <v>0</v>
      </c>
      <c r="AE31" s="7" t="n">
        <f aca="false">'اكتوبر 2007'!AE22</f>
        <v>0</v>
      </c>
      <c r="AF31" s="7" t="n">
        <f aca="false">'اكتوبر 2007'!AF22</f>
        <v>0</v>
      </c>
      <c r="AG31" s="7" t="n">
        <f aca="false">'اكتوبر 2007'!AG22</f>
        <v>0</v>
      </c>
      <c r="AH31" s="7" t="n">
        <f aca="false">'اكتوبر 2007'!AH22</f>
        <v>0</v>
      </c>
      <c r="AI31" s="7" t="n">
        <f aca="false">'اكتوبر 2007'!AI22</f>
        <v>0</v>
      </c>
      <c r="AJ31" s="7" t="n">
        <f aca="false">'اكتوبر 2007'!AJ22</f>
        <v>0</v>
      </c>
      <c r="AK31" s="7" t="n">
        <f aca="false">'اكتوبر 2007'!AK22</f>
        <v>0</v>
      </c>
      <c r="AL31" s="7" t="n">
        <f aca="false">'اكتوبر 2007'!AL22</f>
        <v>0</v>
      </c>
      <c r="AM31" s="7" t="n">
        <f aca="false">'اكتوبر 2007'!AM22</f>
        <v>0</v>
      </c>
      <c r="AN31" s="7" t="n">
        <f aca="false">'اكتوبر 2007'!AN22</f>
        <v>0</v>
      </c>
      <c r="AO31" s="7" t="n">
        <f aca="false">'اكتوبر 2007'!AO22</f>
        <v>0</v>
      </c>
      <c r="AP31" s="7" t="n">
        <f aca="false">'اكتوبر 2007'!AP22</f>
        <v>0</v>
      </c>
      <c r="AQ31" s="7" t="n">
        <f aca="false">'اكتوبر 2007'!AQ22</f>
        <v>0</v>
      </c>
      <c r="AR31" s="7" t="n">
        <f aca="false">'اكتوبر 2007'!AR22</f>
        <v>0</v>
      </c>
      <c r="AS31" s="7" t="n">
        <f aca="false">'اكتوبر 2007'!AS22</f>
        <v>0</v>
      </c>
      <c r="AT31" s="7" t="n">
        <f aca="false">'اكتوبر 2007'!AT22</f>
        <v>0</v>
      </c>
      <c r="AU31" s="7" t="n">
        <f aca="false">'اكتوبر 2007'!AU22</f>
        <v>0</v>
      </c>
      <c r="AV31" s="7" t="n">
        <f aca="false">'اكتوبر 2007'!AV22</f>
        <v>0</v>
      </c>
      <c r="AW31" s="7" t="n">
        <f aca="false">'اكتوبر 2007'!AW22</f>
        <v>0</v>
      </c>
      <c r="AX31" s="7" t="n">
        <f aca="false">'اكتوبر 2007'!AX22</f>
        <v>0</v>
      </c>
      <c r="AY31" s="7" t="n">
        <f aca="false">'اكتوبر 2007'!AY22</f>
        <v>0</v>
      </c>
      <c r="AZ31" s="7" t="n">
        <f aca="false">'اكتوبر 2007'!AZ22</f>
        <v>0</v>
      </c>
      <c r="BA31" s="7" t="n">
        <f aca="false">'اكتوبر 2007'!BA22</f>
        <v>0</v>
      </c>
      <c r="BB31" s="7" t="n">
        <f aca="false">'اكتوبر 2007'!BB22</f>
        <v>0</v>
      </c>
      <c r="BC31" s="7" t="n">
        <f aca="false">'اكتوبر 2007'!BC22</f>
        <v>0</v>
      </c>
      <c r="BD31" s="7" t="n">
        <f aca="false">'اكتوبر 2007'!BD22</f>
        <v>0</v>
      </c>
      <c r="BE31" s="7" t="n">
        <f aca="false">'اكتوبر 2007'!BE22</f>
        <v>0</v>
      </c>
      <c r="BF31" s="7" t="n">
        <f aca="false">'اكتوبر 2007'!BF22</f>
        <v>0</v>
      </c>
      <c r="BG31" s="7" t="n">
        <f aca="false">'اكتوبر 2007'!BG22</f>
        <v>0</v>
      </c>
      <c r="BH31" s="7" t="n">
        <f aca="false">'اكتوبر 2007'!BH22</f>
        <v>0</v>
      </c>
      <c r="BI31" s="7" t="n">
        <f aca="false">'اكتوبر 2007'!BI22</f>
        <v>0</v>
      </c>
      <c r="BJ31" s="7" t="n">
        <f aca="false">'اكتوبر 2007'!BJ22</f>
        <v>0</v>
      </c>
      <c r="BK31" s="7" t="n">
        <f aca="false">'اكتوبر 2007'!BK22</f>
        <v>0</v>
      </c>
      <c r="BL31" s="7" t="n">
        <f aca="false">'اكتوبر 2007'!BL22</f>
        <v>0</v>
      </c>
      <c r="BM31" s="7" t="n">
        <f aca="false">'اكتوبر 2007'!BM22</f>
        <v>0</v>
      </c>
      <c r="BN31" s="7" t="n">
        <f aca="false">'اكتوبر 2007'!BN22</f>
        <v>0</v>
      </c>
      <c r="BO31" s="7" t="n">
        <f aca="false">'اكتوبر 2007'!BO22</f>
        <v>0</v>
      </c>
      <c r="BP31" s="7" t="n">
        <f aca="false">'اكتوبر 2007'!BP22</f>
        <v>0</v>
      </c>
      <c r="BQ31" s="7" t="n">
        <f aca="false">'اكتوبر 2007'!BQ22</f>
        <v>0</v>
      </c>
      <c r="BR31" s="7" t="n">
        <f aca="false">'اكتوبر 2007'!BR22</f>
        <v>0</v>
      </c>
      <c r="BS31" s="7" t="n">
        <f aca="false">'اكتوبر 2007'!BS22</f>
        <v>0</v>
      </c>
      <c r="BT31" s="7" t="n">
        <f aca="false">'اكتوبر 2007'!BT22</f>
        <v>0</v>
      </c>
      <c r="BU31" s="7" t="n">
        <f aca="false">'اكتوبر 2007'!BU22</f>
        <v>0</v>
      </c>
      <c r="BV31" s="7" t="n">
        <f aca="false">'اكتوبر 2007'!BV22</f>
        <v>0</v>
      </c>
      <c r="BW31" s="7" t="n">
        <f aca="false">'اكتوبر 2007'!BW22</f>
        <v>0</v>
      </c>
      <c r="BX31" s="7" t="n">
        <f aca="false">'اكتوبر 2007'!BX22</f>
        <v>0</v>
      </c>
      <c r="BY31" s="7" t="n">
        <f aca="false">'اكتوبر 2007'!BY22</f>
        <v>0</v>
      </c>
      <c r="BZ31" s="7" t="n">
        <f aca="false">'اكتوبر 2007'!BZ22</f>
        <v>0</v>
      </c>
      <c r="CA31" s="7" t="n">
        <f aca="false">'اكتوبر 2007'!CA22</f>
        <v>0</v>
      </c>
      <c r="CB31" s="7" t="n">
        <f aca="false">'اكتوبر 2007'!CB22</f>
        <v>0</v>
      </c>
      <c r="CC31" s="7" t="n">
        <f aca="false">'اكتوبر 2007'!CC22</f>
        <v>0</v>
      </c>
      <c r="CD31" s="7" t="n">
        <f aca="false">'اكتوبر 2007'!CD22</f>
        <v>0</v>
      </c>
      <c r="CE31" s="7" t="n">
        <f aca="false">'اكتوبر 2007'!CE22</f>
        <v>0</v>
      </c>
      <c r="CF31" s="7" t="n">
        <f aca="false">'اكتوبر 2007'!CF22</f>
        <v>0</v>
      </c>
      <c r="CG31" s="7" t="n">
        <f aca="false">'اكتوبر 2007'!CG22</f>
        <v>0</v>
      </c>
      <c r="CH31" s="7" t="n">
        <f aca="false">'اكتوبر 2007'!CH22</f>
        <v>0</v>
      </c>
    </row>
    <row r="32" customFormat="false" ht="16.5" hidden="false" customHeight="false" outlineLevel="0" collapsed="false">
      <c r="A32" s="7"/>
      <c r="B32" s="7"/>
      <c r="C32" s="7"/>
      <c r="D32" s="7" t="str">
        <f aca="false">IF(E32=F32," ","القيد غير متزن")</f>
        <v> </v>
      </c>
      <c r="E32" s="7" t="n">
        <f aca="false">SUMIF($G$5:$CH$5,"مدين",G32:CH32)</f>
        <v>2417.5</v>
      </c>
      <c r="F32" s="7" t="n">
        <f aca="false">SUMIF($G$5:$CH$5,"دائن",G32:CH32)</f>
        <v>2417.5</v>
      </c>
      <c r="G32" s="7" t="n">
        <f aca="false">'نوفمبر 2007'!G22</f>
        <v>0</v>
      </c>
      <c r="H32" s="7" t="n">
        <f aca="false">'نوفمبر 2007'!H22</f>
        <v>0</v>
      </c>
      <c r="I32" s="7" t="n">
        <f aca="false">'نوفمبر 2007'!I22</f>
        <v>0</v>
      </c>
      <c r="J32" s="7" t="n">
        <f aca="false">'نوفمبر 2007'!J22</f>
        <v>0</v>
      </c>
      <c r="K32" s="7" t="n">
        <f aca="false">'نوفمبر 2007'!K22</f>
        <v>0</v>
      </c>
      <c r="L32" s="7" t="n">
        <f aca="false">'نوفمبر 2007'!L22</f>
        <v>0</v>
      </c>
      <c r="M32" s="7" t="n">
        <f aca="false">'نوفمبر 2007'!M22</f>
        <v>0</v>
      </c>
      <c r="N32" s="7" t="n">
        <f aca="false">'نوفمبر 2007'!N22</f>
        <v>0</v>
      </c>
      <c r="O32" s="7" t="n">
        <f aca="false">'نوفمبر 2007'!O22</f>
        <v>0</v>
      </c>
      <c r="P32" s="7" t="n">
        <f aca="false">'نوفمبر 2007'!P22</f>
        <v>2417.5</v>
      </c>
      <c r="Q32" s="7" t="n">
        <f aca="false">'نوفمبر 2007'!Q22</f>
        <v>0</v>
      </c>
      <c r="R32" s="7" t="n">
        <f aca="false">'نوفمبر 2007'!R22</f>
        <v>0</v>
      </c>
      <c r="S32" s="7" t="n">
        <f aca="false">'نوفمبر 2007'!S22</f>
        <v>0</v>
      </c>
      <c r="T32" s="7" t="n">
        <f aca="false">'نوفمبر 2007'!T22</f>
        <v>0</v>
      </c>
      <c r="U32" s="7" t="n">
        <f aca="false">'نوفمبر 2007'!U22</f>
        <v>0</v>
      </c>
      <c r="V32" s="7" t="n">
        <f aca="false">'نوفمبر 2007'!V22</f>
        <v>0</v>
      </c>
      <c r="W32" s="7" t="n">
        <f aca="false">'نوفمبر 2007'!W22</f>
        <v>0</v>
      </c>
      <c r="X32" s="7" t="n">
        <f aca="false">'نوفمبر 2007'!X22</f>
        <v>0</v>
      </c>
      <c r="Y32" s="7" t="n">
        <f aca="false">'نوفمبر 2007'!Y22</f>
        <v>0</v>
      </c>
      <c r="Z32" s="7" t="n">
        <f aca="false">'نوفمبر 2007'!Z22</f>
        <v>0</v>
      </c>
      <c r="AA32" s="7" t="n">
        <f aca="false">'نوفمبر 2007'!AA22</f>
        <v>0</v>
      </c>
      <c r="AB32" s="7" t="n">
        <f aca="false">'نوفمبر 2007'!AB22</f>
        <v>0</v>
      </c>
      <c r="AC32" s="7" t="n">
        <f aca="false">'نوفمبر 2007'!AC22</f>
        <v>317.5</v>
      </c>
      <c r="AD32" s="7" t="n">
        <f aca="false">'نوفمبر 2007'!AD22</f>
        <v>0</v>
      </c>
      <c r="AE32" s="7" t="n">
        <f aca="false">'نوفمبر 2007'!AE22</f>
        <v>0</v>
      </c>
      <c r="AF32" s="7" t="n">
        <f aca="false">'نوفمبر 2007'!AF22</f>
        <v>0</v>
      </c>
      <c r="AG32" s="7" t="n">
        <f aca="false">'نوفمبر 2007'!AG22</f>
        <v>0</v>
      </c>
      <c r="AH32" s="7" t="n">
        <f aca="false">'نوفمبر 2007'!AH22</f>
        <v>0</v>
      </c>
      <c r="AI32" s="7" t="n">
        <f aca="false">'نوفمبر 2007'!AI22</f>
        <v>0</v>
      </c>
      <c r="AJ32" s="7" t="n">
        <f aca="false">'نوفمبر 2007'!AJ22</f>
        <v>0</v>
      </c>
      <c r="AK32" s="7" t="n">
        <f aca="false">'نوفمبر 2007'!AK22</f>
        <v>0</v>
      </c>
      <c r="AL32" s="7" t="n">
        <f aca="false">'نوفمبر 2007'!AL22</f>
        <v>0</v>
      </c>
      <c r="AM32" s="7" t="n">
        <f aca="false">'نوفمبر 2007'!AM22</f>
        <v>0</v>
      </c>
      <c r="AN32" s="7" t="n">
        <f aca="false">'نوفمبر 2007'!AN22</f>
        <v>0</v>
      </c>
      <c r="AO32" s="7" t="n">
        <f aca="false">'نوفمبر 2007'!AO22</f>
        <v>2100</v>
      </c>
      <c r="AP32" s="7" t="n">
        <f aca="false">'نوفمبر 2007'!AP22</f>
        <v>0</v>
      </c>
      <c r="AQ32" s="7" t="n">
        <f aca="false">'نوفمبر 2007'!AQ22</f>
        <v>0</v>
      </c>
      <c r="AR32" s="7" t="n">
        <f aca="false">'نوفمبر 2007'!AR22</f>
        <v>0</v>
      </c>
      <c r="AS32" s="7" t="n">
        <f aca="false">'نوفمبر 2007'!AS22</f>
        <v>0</v>
      </c>
      <c r="AT32" s="7" t="n">
        <f aca="false">'نوفمبر 2007'!AT22</f>
        <v>0</v>
      </c>
      <c r="AU32" s="7" t="n">
        <f aca="false">'نوفمبر 2007'!AU22</f>
        <v>0</v>
      </c>
      <c r="AV32" s="7" t="n">
        <f aca="false">'نوفمبر 2007'!AV22</f>
        <v>0</v>
      </c>
      <c r="AW32" s="7" t="n">
        <f aca="false">'نوفمبر 2007'!AW22</f>
        <v>0</v>
      </c>
      <c r="AX32" s="7" t="n">
        <f aca="false">'نوفمبر 2007'!AX22</f>
        <v>0</v>
      </c>
      <c r="AY32" s="7" t="n">
        <f aca="false">'نوفمبر 2007'!AY22</f>
        <v>0</v>
      </c>
      <c r="AZ32" s="7" t="n">
        <f aca="false">'نوفمبر 2007'!AZ22</f>
        <v>0</v>
      </c>
      <c r="BA32" s="7" t="n">
        <f aca="false">'نوفمبر 2007'!BA22</f>
        <v>0</v>
      </c>
      <c r="BB32" s="7" t="n">
        <f aca="false">'نوفمبر 2007'!BB22</f>
        <v>0</v>
      </c>
      <c r="BC32" s="7" t="n">
        <f aca="false">'نوفمبر 2007'!BC22</f>
        <v>0</v>
      </c>
      <c r="BD32" s="7" t="n">
        <f aca="false">'نوفمبر 2007'!BD22</f>
        <v>0</v>
      </c>
      <c r="BE32" s="7" t="n">
        <f aca="false">'نوفمبر 2007'!BE22</f>
        <v>0</v>
      </c>
      <c r="BF32" s="7" t="n">
        <f aca="false">'نوفمبر 2007'!BF22</f>
        <v>0</v>
      </c>
      <c r="BG32" s="7" t="n">
        <f aca="false">'نوفمبر 2007'!BG22</f>
        <v>0</v>
      </c>
      <c r="BH32" s="7" t="n">
        <f aca="false">'نوفمبر 2007'!BH22</f>
        <v>0</v>
      </c>
      <c r="BI32" s="7" t="n">
        <f aca="false">'نوفمبر 2007'!BI22</f>
        <v>0</v>
      </c>
      <c r="BJ32" s="7" t="n">
        <f aca="false">'نوفمبر 2007'!BJ22</f>
        <v>0</v>
      </c>
      <c r="BK32" s="7" t="n">
        <f aca="false">'نوفمبر 2007'!BK22</f>
        <v>0</v>
      </c>
      <c r="BL32" s="7" t="n">
        <f aca="false">'نوفمبر 2007'!BL22</f>
        <v>0</v>
      </c>
      <c r="BM32" s="7" t="n">
        <f aca="false">'نوفمبر 2007'!BM22</f>
        <v>0</v>
      </c>
      <c r="BN32" s="7" t="n">
        <f aca="false">'نوفمبر 2007'!BN22</f>
        <v>0</v>
      </c>
      <c r="BO32" s="7" t="n">
        <f aca="false">'نوفمبر 2007'!BO22</f>
        <v>0</v>
      </c>
      <c r="BP32" s="7" t="n">
        <f aca="false">'نوفمبر 2007'!BP22</f>
        <v>0</v>
      </c>
      <c r="BQ32" s="7" t="n">
        <f aca="false">'نوفمبر 2007'!BQ22</f>
        <v>0</v>
      </c>
      <c r="BR32" s="7" t="n">
        <f aca="false">'نوفمبر 2007'!BR22</f>
        <v>0</v>
      </c>
      <c r="BS32" s="7" t="n">
        <f aca="false">'نوفمبر 2007'!BS22</f>
        <v>0</v>
      </c>
      <c r="BT32" s="7" t="n">
        <f aca="false">'نوفمبر 2007'!BT22</f>
        <v>0</v>
      </c>
      <c r="BU32" s="7" t="n">
        <f aca="false">'نوفمبر 2007'!BU22</f>
        <v>0</v>
      </c>
      <c r="BV32" s="7" t="n">
        <f aca="false">'نوفمبر 2007'!BV22</f>
        <v>0</v>
      </c>
      <c r="BW32" s="7" t="n">
        <f aca="false">'نوفمبر 2007'!BW22</f>
        <v>0</v>
      </c>
      <c r="BX32" s="7" t="n">
        <f aca="false">'نوفمبر 2007'!BX22</f>
        <v>0</v>
      </c>
      <c r="BY32" s="7" t="n">
        <f aca="false">'نوفمبر 2007'!BY22</f>
        <v>0</v>
      </c>
      <c r="BZ32" s="7" t="n">
        <f aca="false">'نوفمبر 2007'!BZ22</f>
        <v>0</v>
      </c>
      <c r="CA32" s="7" t="n">
        <f aca="false">'نوفمبر 2007'!CA22</f>
        <v>0</v>
      </c>
      <c r="CB32" s="7" t="n">
        <f aca="false">'نوفمبر 2007'!CB22</f>
        <v>0</v>
      </c>
      <c r="CC32" s="7" t="n">
        <f aca="false">'نوفمبر 2007'!CC22</f>
        <v>0</v>
      </c>
      <c r="CD32" s="7" t="n">
        <f aca="false">'نوفمبر 2007'!CD22</f>
        <v>0</v>
      </c>
      <c r="CE32" s="7" t="n">
        <f aca="false">'نوفمبر 2007'!CE22</f>
        <v>0</v>
      </c>
      <c r="CF32" s="7" t="n">
        <f aca="false">'نوفمبر 2007'!CF22</f>
        <v>0</v>
      </c>
      <c r="CG32" s="7" t="n">
        <f aca="false">'نوفمبر 2007'!CG22</f>
        <v>0</v>
      </c>
      <c r="CH32" s="7" t="n">
        <f aca="false">'نوفمبر 2007'!CH22</f>
        <v>0</v>
      </c>
    </row>
    <row r="33" customFormat="false" ht="16.5" hidden="false" customHeight="false" outlineLevel="0" collapsed="false">
      <c r="A33" s="7"/>
      <c r="B33" s="7"/>
      <c r="C33" s="7"/>
      <c r="D33" s="7" t="str">
        <f aca="false">IF(E33=F33," ","القيد غير متزن")</f>
        <v> </v>
      </c>
      <c r="E33" s="7" t="n">
        <f aca="false">SUMIF($G$5:$CH$5,"مدين",G33:CH33)</f>
        <v>0</v>
      </c>
      <c r="F33" s="7" t="n">
        <f aca="false">SUMIF($G$5:$CH$5,"دائن",G33:CH33)</f>
        <v>0</v>
      </c>
      <c r="G33" s="7" t="n">
        <f aca="false">'ديسمبر 2008'!G22</f>
        <v>0</v>
      </c>
      <c r="H33" s="7" t="n">
        <f aca="false">'ديسمبر 2008'!H22</f>
        <v>0</v>
      </c>
      <c r="I33" s="7" t="n">
        <f aca="false">'ديسمبر 2008'!I22</f>
        <v>0</v>
      </c>
      <c r="J33" s="7" t="n">
        <f aca="false">'ديسمبر 2008'!J22</f>
        <v>0</v>
      </c>
      <c r="K33" s="7" t="n">
        <f aca="false">'ديسمبر 2008'!K22</f>
        <v>0</v>
      </c>
      <c r="L33" s="7" t="n">
        <f aca="false">'ديسمبر 2008'!L22</f>
        <v>0</v>
      </c>
      <c r="M33" s="7" t="n">
        <f aca="false">'ديسمبر 2008'!M22</f>
        <v>0</v>
      </c>
      <c r="N33" s="7" t="n">
        <f aca="false">'ديسمبر 2008'!N22</f>
        <v>0</v>
      </c>
      <c r="O33" s="7" t="n">
        <f aca="false">'ديسمبر 2008'!O22</f>
        <v>0</v>
      </c>
      <c r="P33" s="7" t="n">
        <f aca="false">'ديسمبر 2008'!P22</f>
        <v>0</v>
      </c>
      <c r="Q33" s="7" t="n">
        <f aca="false">'ديسمبر 2008'!Q22</f>
        <v>0</v>
      </c>
      <c r="R33" s="7" t="n">
        <f aca="false">'ديسمبر 2008'!R22</f>
        <v>0</v>
      </c>
      <c r="S33" s="7" t="n">
        <f aca="false">'ديسمبر 2008'!S22</f>
        <v>0</v>
      </c>
      <c r="T33" s="7" t="n">
        <f aca="false">'ديسمبر 2008'!T22</f>
        <v>0</v>
      </c>
      <c r="U33" s="7" t="n">
        <f aca="false">'ديسمبر 2008'!U22</f>
        <v>0</v>
      </c>
      <c r="V33" s="7" t="n">
        <f aca="false">'ديسمبر 2008'!V22</f>
        <v>0</v>
      </c>
      <c r="W33" s="7" t="n">
        <f aca="false">'ديسمبر 2008'!W22</f>
        <v>0</v>
      </c>
      <c r="X33" s="7" t="n">
        <f aca="false">'ديسمبر 2008'!X22</f>
        <v>0</v>
      </c>
      <c r="Y33" s="7" t="n">
        <f aca="false">'ديسمبر 2008'!Y22</f>
        <v>0</v>
      </c>
      <c r="Z33" s="7" t="n">
        <f aca="false">'ديسمبر 2008'!Z22</f>
        <v>0</v>
      </c>
      <c r="AA33" s="7" t="n">
        <f aca="false">'ديسمبر 2008'!AA22</f>
        <v>0</v>
      </c>
      <c r="AB33" s="7" t="n">
        <f aca="false">'ديسمبر 2008'!AB22</f>
        <v>0</v>
      </c>
      <c r="AC33" s="7" t="n">
        <f aca="false">'ديسمبر 2008'!AC22</f>
        <v>0</v>
      </c>
      <c r="AD33" s="7" t="n">
        <f aca="false">'ديسمبر 2008'!AD22</f>
        <v>0</v>
      </c>
      <c r="AE33" s="7" t="n">
        <f aca="false">'ديسمبر 2008'!AE22</f>
        <v>0</v>
      </c>
      <c r="AF33" s="7" t="n">
        <f aca="false">'ديسمبر 2008'!AF22</f>
        <v>0</v>
      </c>
      <c r="AG33" s="7" t="n">
        <f aca="false">'ديسمبر 2008'!AG22</f>
        <v>0</v>
      </c>
      <c r="AH33" s="7" t="n">
        <f aca="false">'ديسمبر 2008'!AH22</f>
        <v>0</v>
      </c>
      <c r="AI33" s="7" t="n">
        <f aca="false">'ديسمبر 2008'!AI22</f>
        <v>0</v>
      </c>
      <c r="AJ33" s="7" t="n">
        <f aca="false">'ديسمبر 2008'!AJ22</f>
        <v>0</v>
      </c>
      <c r="AK33" s="7" t="n">
        <f aca="false">'ديسمبر 2008'!AK22</f>
        <v>0</v>
      </c>
      <c r="AL33" s="7" t="n">
        <f aca="false">'ديسمبر 2008'!AL22</f>
        <v>0</v>
      </c>
      <c r="AM33" s="7" t="n">
        <f aca="false">'ديسمبر 2008'!AM22</f>
        <v>0</v>
      </c>
      <c r="AN33" s="7" t="n">
        <f aca="false">'ديسمبر 2008'!AN22</f>
        <v>0</v>
      </c>
      <c r="AO33" s="7" t="n">
        <f aca="false">'ديسمبر 2008'!AO22</f>
        <v>0</v>
      </c>
      <c r="AP33" s="7" t="n">
        <f aca="false">'ديسمبر 2008'!AP22</f>
        <v>0</v>
      </c>
      <c r="AQ33" s="7" t="n">
        <f aca="false">'ديسمبر 2008'!AQ22</f>
        <v>0</v>
      </c>
      <c r="AR33" s="7" t="n">
        <f aca="false">'ديسمبر 2008'!AR22</f>
        <v>0</v>
      </c>
      <c r="AS33" s="7" t="n">
        <f aca="false">'ديسمبر 2008'!AS22</f>
        <v>0</v>
      </c>
      <c r="AT33" s="7" t="n">
        <f aca="false">'ديسمبر 2008'!AT22</f>
        <v>0</v>
      </c>
      <c r="AU33" s="7" t="n">
        <f aca="false">'ديسمبر 2008'!AU22</f>
        <v>0</v>
      </c>
      <c r="AV33" s="7" t="n">
        <f aca="false">'ديسمبر 2008'!AV22</f>
        <v>0</v>
      </c>
      <c r="AW33" s="7" t="n">
        <f aca="false">'ديسمبر 2008'!AW22</f>
        <v>0</v>
      </c>
      <c r="AX33" s="7" t="n">
        <f aca="false">'ديسمبر 2008'!AX22</f>
        <v>0</v>
      </c>
      <c r="AY33" s="7" t="n">
        <f aca="false">'ديسمبر 2008'!AY22</f>
        <v>0</v>
      </c>
      <c r="AZ33" s="7" t="n">
        <f aca="false">'ديسمبر 2008'!AZ22</f>
        <v>0</v>
      </c>
      <c r="BA33" s="7" t="n">
        <f aca="false">'ديسمبر 2008'!BA22</f>
        <v>0</v>
      </c>
      <c r="BB33" s="7" t="n">
        <f aca="false">'ديسمبر 2008'!BB22</f>
        <v>0</v>
      </c>
      <c r="BC33" s="7" t="n">
        <f aca="false">'ديسمبر 2008'!BC22</f>
        <v>0</v>
      </c>
      <c r="BD33" s="7" t="n">
        <f aca="false">'ديسمبر 2008'!BD22</f>
        <v>0</v>
      </c>
      <c r="BE33" s="7" t="n">
        <f aca="false">'ديسمبر 2008'!BE22</f>
        <v>0</v>
      </c>
      <c r="BF33" s="7" t="n">
        <f aca="false">'ديسمبر 2008'!BF22</f>
        <v>0</v>
      </c>
      <c r="BG33" s="7" t="n">
        <f aca="false">'ديسمبر 2008'!BG22</f>
        <v>0</v>
      </c>
      <c r="BH33" s="7" t="n">
        <f aca="false">'ديسمبر 2008'!BH22</f>
        <v>0</v>
      </c>
      <c r="BI33" s="7" t="n">
        <f aca="false">'ديسمبر 2008'!BI22</f>
        <v>0</v>
      </c>
      <c r="BJ33" s="7" t="n">
        <f aca="false">'ديسمبر 2008'!BJ22</f>
        <v>0</v>
      </c>
      <c r="BK33" s="7" t="n">
        <f aca="false">'ديسمبر 2008'!BK22</f>
        <v>0</v>
      </c>
      <c r="BL33" s="7" t="n">
        <f aca="false">'ديسمبر 2008'!BL22</f>
        <v>0</v>
      </c>
      <c r="BM33" s="7" t="n">
        <f aca="false">'ديسمبر 2008'!BM22</f>
        <v>0</v>
      </c>
      <c r="BN33" s="7" t="n">
        <f aca="false">'ديسمبر 2008'!BN22</f>
        <v>0</v>
      </c>
      <c r="BO33" s="7" t="n">
        <f aca="false">'ديسمبر 2008'!BO22</f>
        <v>0</v>
      </c>
      <c r="BP33" s="7" t="n">
        <f aca="false">'ديسمبر 2008'!BP22</f>
        <v>0</v>
      </c>
      <c r="BQ33" s="7" t="n">
        <f aca="false">'ديسمبر 2008'!BQ22</f>
        <v>0</v>
      </c>
      <c r="BR33" s="7" t="n">
        <f aca="false">'ديسمبر 2008'!BR22</f>
        <v>0</v>
      </c>
      <c r="BS33" s="7" t="n">
        <f aca="false">'ديسمبر 2008'!BS22</f>
        <v>0</v>
      </c>
      <c r="BT33" s="7" t="n">
        <f aca="false">'ديسمبر 2008'!BT22</f>
        <v>0</v>
      </c>
      <c r="BU33" s="7" t="n">
        <f aca="false">'ديسمبر 2008'!BU22</f>
        <v>0</v>
      </c>
      <c r="BV33" s="7" t="n">
        <f aca="false">'ديسمبر 2008'!BV22</f>
        <v>0</v>
      </c>
      <c r="BW33" s="7" t="n">
        <f aca="false">'ديسمبر 2008'!BW22</f>
        <v>0</v>
      </c>
      <c r="BX33" s="7" t="n">
        <f aca="false">'ديسمبر 2008'!BX22</f>
        <v>0</v>
      </c>
      <c r="BY33" s="7" t="n">
        <f aca="false">'ديسمبر 2008'!BY22</f>
        <v>0</v>
      </c>
      <c r="BZ33" s="7" t="n">
        <f aca="false">'ديسمبر 2008'!BZ22</f>
        <v>0</v>
      </c>
      <c r="CA33" s="7" t="n">
        <f aca="false">'ديسمبر 2008'!CA22</f>
        <v>0</v>
      </c>
      <c r="CB33" s="7" t="n">
        <f aca="false">'ديسمبر 2008'!CB22</f>
        <v>0</v>
      </c>
      <c r="CC33" s="7" t="n">
        <f aca="false">'ديسمبر 2008'!CC22</f>
        <v>0</v>
      </c>
      <c r="CD33" s="7" t="n">
        <f aca="false">'ديسمبر 2008'!CD22</f>
        <v>0</v>
      </c>
      <c r="CE33" s="7" t="n">
        <f aca="false">'ديسمبر 2008'!CE22</f>
        <v>0</v>
      </c>
      <c r="CF33" s="7" t="n">
        <f aca="false">'ديسمبر 2008'!CF22</f>
        <v>0</v>
      </c>
      <c r="CG33" s="7" t="n">
        <f aca="false">'ديسمبر 2008'!CG22</f>
        <v>0</v>
      </c>
      <c r="CH33" s="7" t="n">
        <f aca="false">'ديسمبر 2008'!CH22</f>
        <v>0</v>
      </c>
    </row>
    <row r="34" customFormat="false" ht="16.5" hidden="false" customHeight="false" outlineLevel="0" collapsed="false">
      <c r="A34" s="7"/>
      <c r="B34" s="7"/>
      <c r="C34" s="7"/>
      <c r="D34" s="7" t="str">
        <f aca="false">IF(E34=F34," ","القيد غير متزن")</f>
        <v> </v>
      </c>
      <c r="E34" s="7" t="n">
        <f aca="false">SUMIF($G$5:$CH$5,"مدين",G34:CH34)</f>
        <v>0</v>
      </c>
      <c r="F34" s="7" t="n">
        <f aca="false">SUMIF($G$5:$CH$5,"دائن",G34:CH34)</f>
        <v>0</v>
      </c>
      <c r="G34" s="7" t="n">
        <f aca="false">'تسويات 2007'!G42</f>
        <v>0</v>
      </c>
      <c r="H34" s="7" t="n">
        <f aca="false">'تسويات 2007'!H42</f>
        <v>0</v>
      </c>
      <c r="I34" s="7" t="n">
        <f aca="false">'تسويات 2007'!I42</f>
        <v>0</v>
      </c>
      <c r="J34" s="7" t="n">
        <f aca="false">'تسويات 2007'!J42</f>
        <v>0</v>
      </c>
      <c r="K34" s="7" t="n">
        <f aca="false">'تسويات 2007'!K42</f>
        <v>0</v>
      </c>
      <c r="L34" s="7" t="n">
        <f aca="false">'تسويات 2007'!L42</f>
        <v>0</v>
      </c>
      <c r="M34" s="7" t="n">
        <f aca="false">'تسويات 2007'!M42</f>
        <v>0</v>
      </c>
      <c r="N34" s="7" t="n">
        <f aca="false">'تسويات 2007'!N42</f>
        <v>0</v>
      </c>
      <c r="O34" s="7" t="n">
        <f aca="false">'تسويات 2007'!O42</f>
        <v>0</v>
      </c>
      <c r="P34" s="7" t="n">
        <f aca="false">'تسويات 2007'!P42</f>
        <v>0</v>
      </c>
      <c r="Q34" s="7" t="n">
        <f aca="false">'تسويات 2007'!Q42</f>
        <v>0</v>
      </c>
      <c r="R34" s="7" t="n">
        <f aca="false">'تسويات 2007'!R42</f>
        <v>0</v>
      </c>
      <c r="S34" s="7" t="n">
        <f aca="false">'تسويات 2007'!S42</f>
        <v>0</v>
      </c>
      <c r="T34" s="7" t="n">
        <f aca="false">'تسويات 2007'!T42</f>
        <v>0</v>
      </c>
      <c r="U34" s="7" t="n">
        <f aca="false">'تسويات 2007'!U42</f>
        <v>0</v>
      </c>
      <c r="V34" s="7" t="n">
        <f aca="false">'تسويات 2007'!V42</f>
        <v>0</v>
      </c>
      <c r="W34" s="7" t="n">
        <f aca="false">'تسويات 2007'!W42</f>
        <v>0</v>
      </c>
      <c r="X34" s="7" t="n">
        <f aca="false">'تسويات 2007'!X42</f>
        <v>0</v>
      </c>
      <c r="Y34" s="7" t="n">
        <f aca="false">'تسويات 2007'!Y42</f>
        <v>0</v>
      </c>
      <c r="Z34" s="7" t="n">
        <f aca="false">'تسويات 2007'!Z42</f>
        <v>0</v>
      </c>
      <c r="AA34" s="7" t="n">
        <f aca="false">'تسويات 2007'!AA42</f>
        <v>0</v>
      </c>
      <c r="AB34" s="7" t="n">
        <f aca="false">'تسويات 2007'!AB42</f>
        <v>0</v>
      </c>
      <c r="AC34" s="7" t="n">
        <f aca="false">'تسويات 2007'!AC42</f>
        <v>0</v>
      </c>
      <c r="AD34" s="7" t="n">
        <f aca="false">'تسويات 2007'!AD42</f>
        <v>0</v>
      </c>
      <c r="AE34" s="7" t="n">
        <f aca="false">'تسويات 2007'!AE42</f>
        <v>0</v>
      </c>
      <c r="AF34" s="7" t="n">
        <f aca="false">'تسويات 2007'!AF42</f>
        <v>0</v>
      </c>
      <c r="AG34" s="7" t="n">
        <f aca="false">'تسويات 2007'!AG42</f>
        <v>0</v>
      </c>
      <c r="AH34" s="7" t="n">
        <f aca="false">'تسويات 2007'!AH42</f>
        <v>0</v>
      </c>
      <c r="AI34" s="7" t="n">
        <f aca="false">'تسويات 2007'!AI42</f>
        <v>0</v>
      </c>
      <c r="AJ34" s="7" t="n">
        <f aca="false">'تسويات 2007'!AJ42</f>
        <v>0</v>
      </c>
      <c r="AK34" s="7" t="n">
        <f aca="false">'تسويات 2007'!AK42</f>
        <v>0</v>
      </c>
      <c r="AL34" s="7" t="n">
        <f aca="false">'تسويات 2007'!AL42</f>
        <v>0</v>
      </c>
      <c r="AM34" s="7" t="n">
        <f aca="false">'تسويات 2007'!AM42</f>
        <v>0</v>
      </c>
      <c r="AN34" s="7" t="n">
        <f aca="false">'تسويات 2007'!AN42</f>
        <v>0</v>
      </c>
      <c r="AO34" s="7" t="n">
        <f aca="false">'تسويات 2007'!AO42</f>
        <v>0</v>
      </c>
      <c r="AP34" s="7" t="n">
        <f aca="false">'تسويات 2007'!AP42</f>
        <v>0</v>
      </c>
      <c r="AQ34" s="7" t="n">
        <f aca="false">'تسويات 2007'!AQ42</f>
        <v>0</v>
      </c>
      <c r="AR34" s="7" t="n">
        <f aca="false">'تسويات 2007'!AR42</f>
        <v>0</v>
      </c>
      <c r="AS34" s="7" t="n">
        <f aca="false">'تسويات 2007'!AS42</f>
        <v>0</v>
      </c>
      <c r="AT34" s="7" t="n">
        <f aca="false">'تسويات 2007'!AT42</f>
        <v>0</v>
      </c>
      <c r="AU34" s="7" t="n">
        <f aca="false">'تسويات 2007'!AU42</f>
        <v>0</v>
      </c>
      <c r="AV34" s="7" t="n">
        <f aca="false">'تسويات 2007'!AV42</f>
        <v>0</v>
      </c>
      <c r="AW34" s="7" t="n">
        <f aca="false">'تسويات 2007'!AW42</f>
        <v>0</v>
      </c>
      <c r="AX34" s="7" t="n">
        <f aca="false">'تسويات 2007'!AX42</f>
        <v>0</v>
      </c>
      <c r="AY34" s="7" t="n">
        <f aca="false">'تسويات 2007'!AY42</f>
        <v>0</v>
      </c>
      <c r="AZ34" s="7" t="n">
        <f aca="false">'تسويات 2007'!AZ42</f>
        <v>0</v>
      </c>
      <c r="BA34" s="7" t="n">
        <f aca="false">'تسويات 2007'!BA42</f>
        <v>0</v>
      </c>
      <c r="BB34" s="7" t="n">
        <f aca="false">'تسويات 2007'!BB42</f>
        <v>0</v>
      </c>
      <c r="BC34" s="7" t="n">
        <f aca="false">'تسويات 2007'!BC42</f>
        <v>0</v>
      </c>
      <c r="BD34" s="7" t="n">
        <f aca="false">'تسويات 2007'!BD42</f>
        <v>0</v>
      </c>
      <c r="BE34" s="7" t="n">
        <f aca="false">'تسويات 2007'!BE42</f>
        <v>0</v>
      </c>
      <c r="BF34" s="7" t="n">
        <f aca="false">'تسويات 2007'!BF42</f>
        <v>0</v>
      </c>
      <c r="BG34" s="7" t="n">
        <f aca="false">'تسويات 2007'!BG42</f>
        <v>0</v>
      </c>
      <c r="BH34" s="7" t="n">
        <f aca="false">'تسويات 2007'!BH42</f>
        <v>0</v>
      </c>
      <c r="BI34" s="7" t="n">
        <f aca="false">'تسويات 2007'!BI42</f>
        <v>0</v>
      </c>
      <c r="BJ34" s="7" t="n">
        <f aca="false">'تسويات 2007'!BJ42</f>
        <v>0</v>
      </c>
      <c r="BK34" s="7" t="n">
        <f aca="false">'تسويات 2007'!BK42</f>
        <v>0</v>
      </c>
      <c r="BL34" s="7" t="n">
        <f aca="false">'تسويات 2007'!BL42</f>
        <v>0</v>
      </c>
      <c r="BM34" s="7" t="n">
        <f aca="false">'تسويات 2007'!BM42</f>
        <v>0</v>
      </c>
      <c r="BN34" s="7" t="n">
        <f aca="false">'تسويات 2007'!BN42</f>
        <v>0</v>
      </c>
      <c r="BO34" s="7" t="n">
        <f aca="false">'تسويات 2007'!BO42</f>
        <v>0</v>
      </c>
      <c r="BP34" s="7" t="n">
        <f aca="false">'تسويات 2007'!BP42</f>
        <v>0</v>
      </c>
      <c r="BQ34" s="7" t="n">
        <f aca="false">'تسويات 2007'!BQ42</f>
        <v>0</v>
      </c>
      <c r="BR34" s="7" t="n">
        <f aca="false">'تسويات 2007'!BR42</f>
        <v>0</v>
      </c>
      <c r="BS34" s="7" t="n">
        <f aca="false">'تسويات 2007'!BS42</f>
        <v>0</v>
      </c>
      <c r="BT34" s="7" t="n">
        <f aca="false">'تسويات 2007'!BT42</f>
        <v>0</v>
      </c>
      <c r="BU34" s="7" t="n">
        <f aca="false">'تسويات 2007'!BU42</f>
        <v>0</v>
      </c>
      <c r="BV34" s="7" t="n">
        <f aca="false">'تسويات 2007'!BV42</f>
        <v>0</v>
      </c>
      <c r="BW34" s="7" t="n">
        <f aca="false">'تسويات 2007'!BW42</f>
        <v>0</v>
      </c>
      <c r="BX34" s="7" t="n">
        <f aca="false">'تسويات 2007'!BX42</f>
        <v>0</v>
      </c>
      <c r="BY34" s="7" t="n">
        <f aca="false">'تسويات 2007'!BY42</f>
        <v>0</v>
      </c>
      <c r="BZ34" s="7" t="n">
        <f aca="false">'تسويات 2007'!BZ42</f>
        <v>0</v>
      </c>
      <c r="CA34" s="7" t="n">
        <f aca="false">'تسويات 2007'!CA42</f>
        <v>0</v>
      </c>
      <c r="CB34" s="7" t="n">
        <f aca="false">'تسويات 2007'!CB42</f>
        <v>0</v>
      </c>
      <c r="CC34" s="7" t="n">
        <f aca="false">'تسويات 2007'!CC42</f>
        <v>0</v>
      </c>
      <c r="CD34" s="7" t="n">
        <f aca="false">'تسويات 2007'!CD42</f>
        <v>0</v>
      </c>
      <c r="CE34" s="7" t="n">
        <f aca="false">'تسويات 2007'!CE42</f>
        <v>0</v>
      </c>
      <c r="CF34" s="7" t="n">
        <f aca="false">'تسويات 2007'!CF42</f>
        <v>0</v>
      </c>
      <c r="CG34" s="7" t="n">
        <f aca="false">'تسويات 2007'!CG42</f>
        <v>0</v>
      </c>
      <c r="CH34" s="7" t="n">
        <f aca="false">'تسويات 2007'!CH42</f>
        <v>0</v>
      </c>
    </row>
    <row r="35" customFormat="false" ht="26.25" hidden="false" customHeight="true" outlineLevel="0" collapsed="false">
      <c r="A35" s="7"/>
      <c r="B35" s="7"/>
      <c r="C35" s="7"/>
      <c r="D35" s="7"/>
      <c r="E35" s="10" t="n">
        <f aca="false">SUM(E6:E34)</f>
        <v>2417.5</v>
      </c>
      <c r="F35" s="10" t="n">
        <f aca="false">SUM(F6:F34)</f>
        <v>2417.5</v>
      </c>
      <c r="G35" s="10" t="n">
        <f aca="false">SUM(G6:G34)</f>
        <v>0</v>
      </c>
      <c r="H35" s="10" t="n">
        <f aca="false">SUM(H6:H34)</f>
        <v>0</v>
      </c>
      <c r="I35" s="10" t="n">
        <f aca="false">SUM(I6:I34)</f>
        <v>0</v>
      </c>
      <c r="J35" s="10" t="n">
        <f aca="false">SUM(J6:J34)</f>
        <v>0</v>
      </c>
      <c r="K35" s="10" t="n">
        <f aca="false">SUM(K6:K34)</f>
        <v>0</v>
      </c>
      <c r="L35" s="10" t="n">
        <f aca="false">SUM(L6:L34)</f>
        <v>0</v>
      </c>
      <c r="M35" s="10" t="n">
        <f aca="false">SUM(M6:M34)</f>
        <v>0</v>
      </c>
      <c r="N35" s="10" t="n">
        <f aca="false">SUM(N6:N34)</f>
        <v>0</v>
      </c>
      <c r="O35" s="10" t="n">
        <f aca="false">SUM(O6:O34)</f>
        <v>0</v>
      </c>
      <c r="P35" s="10" t="n">
        <f aca="false">SUM(P6:P34)</f>
        <v>2417.5</v>
      </c>
      <c r="Q35" s="10" t="n">
        <f aca="false">SUM(Q6:Q34)</f>
        <v>0</v>
      </c>
      <c r="R35" s="10" t="n">
        <f aca="false">SUM(R6:R34)</f>
        <v>0</v>
      </c>
      <c r="S35" s="10" t="n">
        <f aca="false">SUM(S6:S34)</f>
        <v>0</v>
      </c>
      <c r="T35" s="10" t="n">
        <f aca="false">SUM(T6:T34)</f>
        <v>0</v>
      </c>
      <c r="U35" s="10" t="n">
        <f aca="false">SUM(U6:U34)</f>
        <v>0</v>
      </c>
      <c r="V35" s="10" t="n">
        <f aca="false">SUM(V6:V34)</f>
        <v>0</v>
      </c>
      <c r="W35" s="10" t="n">
        <f aca="false">SUM(W6:W34)</f>
        <v>0</v>
      </c>
      <c r="X35" s="10" t="n">
        <f aca="false">SUM(X6:X34)</f>
        <v>0</v>
      </c>
      <c r="Y35" s="10" t="n">
        <f aca="false">SUM(Y6:Y34)</f>
        <v>0</v>
      </c>
      <c r="Z35" s="10" t="n">
        <f aca="false">SUM(Z6:Z34)</f>
        <v>0</v>
      </c>
      <c r="AA35" s="10" t="n">
        <f aca="false">SUM(AA6:AA34)</f>
        <v>0</v>
      </c>
      <c r="AB35" s="10" t="n">
        <f aca="false">SUM(AB6:AB34)</f>
        <v>0</v>
      </c>
      <c r="AC35" s="10" t="n">
        <f aca="false">SUM(AC6:AC34)</f>
        <v>317.5</v>
      </c>
      <c r="AD35" s="10" t="n">
        <f aca="false">SUM(AD6:AD34)</f>
        <v>0</v>
      </c>
      <c r="AE35" s="10" t="n">
        <f aca="false">SUM(AE6:AE34)</f>
        <v>0</v>
      </c>
      <c r="AF35" s="10" t="n">
        <f aca="false">SUM(AF6:AF34)</f>
        <v>0</v>
      </c>
      <c r="AG35" s="10" t="n">
        <f aca="false">SUM(AG6:AG34)</f>
        <v>0</v>
      </c>
      <c r="AH35" s="10" t="n">
        <f aca="false">SUM(AH6:AH34)</f>
        <v>0</v>
      </c>
      <c r="AI35" s="10" t="n">
        <f aca="false">SUM(AI6:AI34)</f>
        <v>0</v>
      </c>
      <c r="AJ35" s="10" t="n">
        <f aca="false">SUM(AJ6:AJ34)</f>
        <v>0</v>
      </c>
      <c r="AK35" s="10" t="n">
        <f aca="false">SUM(AK6:AK34)</f>
        <v>0</v>
      </c>
      <c r="AL35" s="10" t="n">
        <f aca="false">SUM(AL6:AL34)</f>
        <v>0</v>
      </c>
      <c r="AM35" s="10" t="n">
        <f aca="false">SUM(AM6:AM34)</f>
        <v>0</v>
      </c>
      <c r="AN35" s="10" t="n">
        <f aca="false">SUM(AN6:AN34)</f>
        <v>0</v>
      </c>
      <c r="AO35" s="10" t="n">
        <f aca="false">SUM(AO6:AO34)</f>
        <v>2100</v>
      </c>
      <c r="AP35" s="10" t="n">
        <f aca="false">SUM(AP6:AP34)</f>
        <v>0</v>
      </c>
      <c r="AQ35" s="10" t="n">
        <f aca="false">SUM(AQ6:AQ34)</f>
        <v>0</v>
      </c>
      <c r="AR35" s="10" t="n">
        <f aca="false">SUM(AR6:AR34)</f>
        <v>0</v>
      </c>
      <c r="AS35" s="10" t="n">
        <f aca="false">SUM(AS6:AS34)</f>
        <v>0</v>
      </c>
      <c r="AT35" s="10" t="n">
        <f aca="false">SUM(AT6:AT34)</f>
        <v>0</v>
      </c>
      <c r="AU35" s="10" t="n">
        <f aca="false">SUM(AU6:AU34)</f>
        <v>0</v>
      </c>
      <c r="AV35" s="10" t="n">
        <f aca="false">SUM(AV6:AV34)</f>
        <v>0</v>
      </c>
      <c r="AW35" s="10" t="n">
        <f aca="false">SUM(AW6:AW34)</f>
        <v>0</v>
      </c>
      <c r="AX35" s="10" t="n">
        <f aca="false">SUM(AX6:AX34)</f>
        <v>0</v>
      </c>
      <c r="AY35" s="10" t="n">
        <f aca="false">SUM(AY6:AY34)</f>
        <v>0</v>
      </c>
      <c r="AZ35" s="10" t="n">
        <f aca="false">SUM(AZ6:AZ34)</f>
        <v>0</v>
      </c>
      <c r="BA35" s="10" t="n">
        <f aca="false">SUM(BA6:BA34)</f>
        <v>0</v>
      </c>
      <c r="BB35" s="10" t="n">
        <f aca="false">SUM(BB6:BB34)</f>
        <v>0</v>
      </c>
      <c r="BC35" s="10" t="n">
        <f aca="false">SUM(BC6:BC34)</f>
        <v>0</v>
      </c>
      <c r="BD35" s="10" t="n">
        <f aca="false">SUM(BD6:BD34)</f>
        <v>0</v>
      </c>
      <c r="BE35" s="10" t="n">
        <f aca="false">SUM(BE6:BE34)</f>
        <v>0</v>
      </c>
      <c r="BF35" s="10" t="n">
        <f aca="false">SUM(BF6:BF34)</f>
        <v>0</v>
      </c>
      <c r="BG35" s="10" t="n">
        <f aca="false">SUM(BG6:BG34)</f>
        <v>0</v>
      </c>
      <c r="BH35" s="10" t="n">
        <f aca="false">SUM(BH6:BH34)</f>
        <v>0</v>
      </c>
      <c r="BI35" s="10" t="n">
        <f aca="false">SUM(BI6:BI34)</f>
        <v>0</v>
      </c>
      <c r="BJ35" s="10" t="n">
        <f aca="false">SUM(BJ6:BJ34)</f>
        <v>0</v>
      </c>
      <c r="BK35" s="10" t="n">
        <f aca="false">SUM(BK6:BK34)</f>
        <v>0</v>
      </c>
      <c r="BL35" s="10" t="n">
        <f aca="false">SUM(BL6:BL34)</f>
        <v>0</v>
      </c>
      <c r="BM35" s="10" t="n">
        <f aca="false">SUM(BM6:BM34)</f>
        <v>0</v>
      </c>
      <c r="BN35" s="10" t="n">
        <f aca="false">SUM(BN6:BN34)</f>
        <v>0</v>
      </c>
      <c r="BO35" s="10" t="n">
        <f aca="false">SUM(BO6:BO34)</f>
        <v>0</v>
      </c>
      <c r="BP35" s="10" t="n">
        <f aca="false">SUM(BP6:BP34)</f>
        <v>0</v>
      </c>
      <c r="BQ35" s="10" t="n">
        <f aca="false">SUM(BQ6:BQ34)</f>
        <v>0</v>
      </c>
      <c r="BR35" s="10" t="n">
        <f aca="false">SUM(BR6:BR34)</f>
        <v>0</v>
      </c>
      <c r="BS35" s="10" t="n">
        <f aca="false">SUM(BS6:BS34)</f>
        <v>0</v>
      </c>
      <c r="BT35" s="10" t="n">
        <f aca="false">SUM(BT6:BT34)</f>
        <v>0</v>
      </c>
      <c r="BU35" s="10" t="n">
        <f aca="false">SUM(BU6:BU34)</f>
        <v>0</v>
      </c>
      <c r="BV35" s="10" t="n">
        <f aca="false">SUM(BV6:BV34)</f>
        <v>0</v>
      </c>
      <c r="BW35" s="10" t="n">
        <f aca="false">SUM(BW6:BW34)</f>
        <v>0</v>
      </c>
      <c r="BX35" s="10" t="n">
        <f aca="false">SUM(BX6:BX34)</f>
        <v>0</v>
      </c>
      <c r="BY35" s="10" t="n">
        <f aca="false">SUM(BY6:BY34)</f>
        <v>0</v>
      </c>
      <c r="BZ35" s="10" t="n">
        <f aca="false">SUM(BZ6:BZ34)</f>
        <v>0</v>
      </c>
      <c r="CA35" s="10" t="n">
        <f aca="false">SUM(CA6:CA34)</f>
        <v>0</v>
      </c>
      <c r="CB35" s="10" t="n">
        <f aca="false">SUM(CB6:CB34)</f>
        <v>0</v>
      </c>
      <c r="CC35" s="10" t="n">
        <f aca="false">SUM(CC6:CC34)</f>
        <v>0</v>
      </c>
      <c r="CD35" s="10" t="n">
        <f aca="false">SUM(CD6:CD34)</f>
        <v>0</v>
      </c>
      <c r="CE35" s="10" t="n">
        <f aca="false">SUM(CE6:CE34)</f>
        <v>0</v>
      </c>
      <c r="CF35" s="10" t="n">
        <f aca="false">SUM(CF6:CF34)</f>
        <v>0</v>
      </c>
      <c r="CG35" s="10" t="n">
        <f aca="false">SUM(CG6:CG34)</f>
        <v>0</v>
      </c>
      <c r="CH35" s="10" t="n">
        <f aca="false">SUM(CH6:CH34)</f>
        <v>0</v>
      </c>
    </row>
  </sheetData>
  <mergeCells count="47">
    <mergeCell ref="E1:H1"/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159722222222222" right="0.170138888888889" top="0.3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12.85"/>
    <col collapsed="false" customWidth="true" hidden="false" outlineLevel="0" max="2" min="2" style="15" width="13.56"/>
    <col collapsed="false" customWidth="true" hidden="false" outlineLevel="0" max="3" min="3" style="15" width="28.85"/>
    <col collapsed="false" customWidth="true" hidden="false" outlineLevel="0" max="4" min="4" style="15" width="14.41"/>
    <col collapsed="false" customWidth="true" hidden="false" outlineLevel="0" max="5" min="5" style="15" width="13.7"/>
    <col collapsed="false" customWidth="false" hidden="false" outlineLevel="0" max="257" min="6" style="15" width="9.14"/>
  </cols>
  <sheetData>
    <row r="2" customFormat="false" ht="15.75" hidden="false" customHeight="false" outlineLevel="0" collapsed="false">
      <c r="A2" s="18" t="s">
        <v>75</v>
      </c>
      <c r="B2" s="18"/>
      <c r="C2" s="18"/>
    </row>
    <row r="3" customFormat="false" ht="15.75" hidden="false" customHeight="false" outlineLevel="0" collapsed="false">
      <c r="B3" s="18" t="s">
        <v>77</v>
      </c>
      <c r="C3" s="18"/>
      <c r="D3" s="18"/>
      <c r="E3" s="18"/>
    </row>
    <row r="4" customFormat="false" ht="15.75" hidden="false" customHeight="true" outlineLevel="0" collapsed="false">
      <c r="A4" s="20"/>
      <c r="B4" s="20"/>
      <c r="C4" s="20"/>
    </row>
    <row r="5" customFormat="false" ht="15.75" hidden="false" customHeight="false" outlineLevel="0" collapsed="false">
      <c r="A5" s="21" t="s">
        <v>78</v>
      </c>
      <c r="B5" s="21"/>
      <c r="C5" s="21" t="s">
        <v>79</v>
      </c>
      <c r="D5" s="21" t="s">
        <v>80</v>
      </c>
      <c r="E5" s="21"/>
    </row>
    <row r="6" customFormat="false" ht="15.75" hidden="false" customHeight="false" outlineLevel="0" collapsed="false">
      <c r="A6" s="22" t="s">
        <v>46</v>
      </c>
      <c r="B6" s="22" t="s">
        <v>47</v>
      </c>
      <c r="C6" s="21"/>
      <c r="D6" s="22" t="s">
        <v>46</v>
      </c>
      <c r="E6" s="22" t="s">
        <v>47</v>
      </c>
    </row>
    <row r="7" customFormat="false" ht="15.75" hidden="false" customHeight="false" outlineLevel="0" collapsed="false">
      <c r="A7" s="23" t="n">
        <f aca="false">'استاذ عام  2007'!G35</f>
        <v>0</v>
      </c>
      <c r="B7" s="24" t="n">
        <f aca="false">'استاذ عام  2007'!H35</f>
        <v>0</v>
      </c>
      <c r="C7" s="25" t="s">
        <v>6</v>
      </c>
      <c r="D7" s="26" t="n">
        <f aca="false">IF(A7&gt;B7,A7-B7,0)</f>
        <v>0</v>
      </c>
      <c r="E7" s="26" t="n">
        <f aca="false">IF(B7&gt;A7,B7-A7,0)</f>
        <v>0</v>
      </c>
    </row>
    <row r="8" customFormat="false" ht="15.75" hidden="false" customHeight="false" outlineLevel="0" collapsed="false">
      <c r="A8" s="23" t="n">
        <f aca="false">'استاذ عام  2007'!I35</f>
        <v>0</v>
      </c>
      <c r="B8" s="24" t="n">
        <f aca="false">'استاذ عام  2007'!J35</f>
        <v>0</v>
      </c>
      <c r="C8" s="25" t="s">
        <v>7</v>
      </c>
      <c r="D8" s="26" t="n">
        <f aca="false">IF(A8&gt;B8,A8-B8,0)</f>
        <v>0</v>
      </c>
      <c r="E8" s="26" t="n">
        <f aca="false">IF(B8&gt;A8,B8-A8,0)</f>
        <v>0</v>
      </c>
    </row>
    <row r="9" customFormat="false" ht="15.75" hidden="false" customHeight="false" outlineLevel="0" collapsed="false">
      <c r="A9" s="23" t="n">
        <f aca="false">'استاذ عام  2007'!K35</f>
        <v>0</v>
      </c>
      <c r="B9" s="24" t="n">
        <f aca="false">'استاذ عام  2007'!L35</f>
        <v>0</v>
      </c>
      <c r="C9" s="25" t="s">
        <v>8</v>
      </c>
      <c r="D9" s="26" t="n">
        <f aca="false">IF(A9&gt;B9,A9-B9,0)</f>
        <v>0</v>
      </c>
      <c r="E9" s="26" t="n">
        <f aca="false">IF(B9&gt;A9,B9-A9,0)</f>
        <v>0</v>
      </c>
    </row>
    <row r="10" customFormat="false" ht="15.75" hidden="false" customHeight="false" outlineLevel="0" collapsed="false">
      <c r="A10" s="23" t="n">
        <f aca="false">'استاذ عام  2007'!M35</f>
        <v>0</v>
      </c>
      <c r="B10" s="24" t="n">
        <f aca="false">'استاذ عام  2007'!N35</f>
        <v>0</v>
      </c>
      <c r="C10" s="25" t="s">
        <v>9</v>
      </c>
      <c r="D10" s="26" t="n">
        <f aca="false">IF(A10&gt;B10,A10-B10,0)</f>
        <v>0</v>
      </c>
      <c r="E10" s="26" t="n">
        <f aca="false">IF(B10&gt;A10,B10-A10,0)</f>
        <v>0</v>
      </c>
    </row>
    <row r="11" customFormat="false" ht="15.75" hidden="false" customHeight="false" outlineLevel="0" collapsed="false">
      <c r="A11" s="23" t="n">
        <f aca="false">'استاذ عام  2007'!O35</f>
        <v>0</v>
      </c>
      <c r="B11" s="24" t="n">
        <f aca="false">'استاذ عام  2007'!P35</f>
        <v>2417.5</v>
      </c>
      <c r="C11" s="25" t="s">
        <v>10</v>
      </c>
      <c r="D11" s="26" t="n">
        <f aca="false">IF(A11&gt;B11,A11-B11,0)</f>
        <v>0</v>
      </c>
      <c r="E11" s="26" t="n">
        <f aca="false">IF(B11&gt;A11,B11-A11,0)</f>
        <v>2417.5</v>
      </c>
    </row>
    <row r="12" customFormat="false" ht="15.75" hidden="false" customHeight="false" outlineLevel="0" collapsed="false">
      <c r="A12" s="23" t="n">
        <f aca="false">'استاذ عام  2007'!Q35</f>
        <v>0</v>
      </c>
      <c r="B12" s="24" t="n">
        <f aca="false">'استاذ عام  2007'!R35</f>
        <v>0</v>
      </c>
      <c r="C12" s="25" t="s">
        <v>11</v>
      </c>
      <c r="D12" s="26" t="n">
        <f aca="false">IF(A12&gt;B12,A12-B12,0)</f>
        <v>0</v>
      </c>
      <c r="E12" s="26" t="n">
        <f aca="false">IF(B12&gt;A12,B12-A12,0)</f>
        <v>0</v>
      </c>
    </row>
    <row r="13" customFormat="false" ht="15.75" hidden="false" customHeight="false" outlineLevel="0" collapsed="false">
      <c r="A13" s="23" t="n">
        <f aca="false">'استاذ عام  2007'!S35</f>
        <v>0</v>
      </c>
      <c r="B13" s="24" t="n">
        <f aca="false">'استاذ عام  2007'!T35</f>
        <v>0</v>
      </c>
      <c r="C13" s="25" t="s">
        <v>12</v>
      </c>
      <c r="D13" s="26" t="n">
        <f aca="false">IF(A13&gt;B13,A13-B13,0)</f>
        <v>0</v>
      </c>
      <c r="E13" s="26" t="n">
        <f aca="false">IF(B13&gt;A13,B13-A13,0)</f>
        <v>0</v>
      </c>
    </row>
    <row r="14" customFormat="false" ht="15.75" hidden="false" customHeight="false" outlineLevel="0" collapsed="false">
      <c r="A14" s="23" t="n">
        <f aca="false">'استاذ عام  2007'!U35</f>
        <v>0</v>
      </c>
      <c r="B14" s="24" t="n">
        <f aca="false">'استاذ عام  2007'!V35</f>
        <v>0</v>
      </c>
      <c r="C14" s="25" t="s">
        <v>81</v>
      </c>
      <c r="D14" s="26" t="n">
        <f aca="false">IF(A14&gt;B14,A14-B14,0)</f>
        <v>0</v>
      </c>
      <c r="E14" s="26" t="n">
        <f aca="false">IF(B14&gt;A14,B14-A14,0)</f>
        <v>0</v>
      </c>
    </row>
    <row r="15" customFormat="false" ht="15.75" hidden="false" customHeight="false" outlineLevel="0" collapsed="false">
      <c r="A15" s="23" t="n">
        <f aca="false">'استاذ عام  2007'!W35</f>
        <v>0</v>
      </c>
      <c r="B15" s="24" t="n">
        <f aca="false">'استاذ عام  2007'!X35</f>
        <v>0</v>
      </c>
      <c r="C15" s="25" t="s">
        <v>14</v>
      </c>
      <c r="D15" s="26" t="n">
        <f aca="false">IF(A15&gt;B15,A15-B15,0)</f>
        <v>0</v>
      </c>
      <c r="E15" s="26" t="n">
        <f aca="false">IF(B15&gt;A15,B15-A15,0)</f>
        <v>0</v>
      </c>
    </row>
    <row r="16" customFormat="false" ht="15.75" hidden="false" customHeight="false" outlineLevel="0" collapsed="false">
      <c r="A16" s="23" t="n">
        <f aca="false">'استاذ عام  2007'!Y35</f>
        <v>0</v>
      </c>
      <c r="B16" s="24" t="n">
        <f aca="false">'استاذ عام  2007'!Z35</f>
        <v>0</v>
      </c>
      <c r="C16" s="25" t="s">
        <v>15</v>
      </c>
      <c r="D16" s="26" t="n">
        <f aca="false">IF(A16&gt;B16,A16-B16,0)</f>
        <v>0</v>
      </c>
      <c r="E16" s="26" t="n">
        <f aca="false">IF(B16&gt;A16,B16-A16,0)</f>
        <v>0</v>
      </c>
    </row>
    <row r="17" customFormat="false" ht="15.75" hidden="false" customHeight="false" outlineLevel="0" collapsed="false">
      <c r="A17" s="23" t="n">
        <f aca="false">'استاذ عام  2007'!AA35</f>
        <v>0</v>
      </c>
      <c r="B17" s="24" t="n">
        <f aca="false">'استاذ عام  2007'!AB35</f>
        <v>0</v>
      </c>
      <c r="C17" s="25" t="s">
        <v>16</v>
      </c>
      <c r="D17" s="26" t="n">
        <f aca="false">IF(A17&gt;B17,A17-B17,0)</f>
        <v>0</v>
      </c>
      <c r="E17" s="26" t="n">
        <f aca="false">IF(B17&gt;A17,B17-A17,0)</f>
        <v>0</v>
      </c>
    </row>
    <row r="18" customFormat="false" ht="15.75" hidden="false" customHeight="false" outlineLevel="0" collapsed="false">
      <c r="A18" s="23" t="n">
        <f aca="false">'استاذ عام  2007'!AC35</f>
        <v>317.5</v>
      </c>
      <c r="B18" s="24" t="n">
        <f aca="false">'استاذ عام  2007'!AD35</f>
        <v>0</v>
      </c>
      <c r="C18" s="25" t="s">
        <v>17</v>
      </c>
      <c r="D18" s="26" t="n">
        <f aca="false">IF(A18&gt;B18,A18-B18,0)</f>
        <v>317.5</v>
      </c>
      <c r="E18" s="26" t="n">
        <f aca="false">IF(B18&gt;A18,B18-A18,0)</f>
        <v>0</v>
      </c>
    </row>
    <row r="19" customFormat="false" ht="15.75" hidden="false" customHeight="false" outlineLevel="0" collapsed="false">
      <c r="A19" s="23" t="n">
        <f aca="false">'استاذ عام  2007'!AE35</f>
        <v>0</v>
      </c>
      <c r="B19" s="24" t="n">
        <f aca="false">'استاذ عام  2007'!AF35</f>
        <v>0</v>
      </c>
      <c r="C19" s="25" t="s">
        <v>18</v>
      </c>
      <c r="D19" s="26" t="n">
        <f aca="false">IF(A19&gt;B19,A19-B19,0)</f>
        <v>0</v>
      </c>
      <c r="E19" s="26" t="n">
        <f aca="false">IF(B19&gt;A19,B19-A19,0)</f>
        <v>0</v>
      </c>
    </row>
    <row r="20" customFormat="false" ht="15.75" hidden="false" customHeight="false" outlineLevel="0" collapsed="false">
      <c r="A20" s="23" t="n">
        <f aca="false">'استاذ عام  2007'!AG35</f>
        <v>0</v>
      </c>
      <c r="B20" s="24" t="n">
        <f aca="false">'استاذ عام  2007'!AH35</f>
        <v>0</v>
      </c>
      <c r="C20" s="25" t="s">
        <v>57</v>
      </c>
      <c r="D20" s="26" t="n">
        <f aca="false">IF(A20&gt;B20,A20-B20,0)</f>
        <v>0</v>
      </c>
      <c r="E20" s="26" t="n">
        <f aca="false">IF(B20&gt;A20,B20-A20,0)</f>
        <v>0</v>
      </c>
    </row>
    <row r="21" customFormat="false" ht="15.75" hidden="false" customHeight="false" outlineLevel="0" collapsed="false">
      <c r="A21" s="23" t="n">
        <f aca="false">'استاذ عام  2007'!AI35</f>
        <v>0</v>
      </c>
      <c r="B21" s="24" t="n">
        <f aca="false">'استاذ عام  2007'!AJ35</f>
        <v>0</v>
      </c>
      <c r="C21" s="25" t="s">
        <v>58</v>
      </c>
      <c r="D21" s="26" t="n">
        <f aca="false">IF(A21&gt;B21,A21-B21,0)</f>
        <v>0</v>
      </c>
      <c r="E21" s="26" t="n">
        <f aca="false">IF(B21&gt;A21,B21-A21,0)</f>
        <v>0</v>
      </c>
    </row>
    <row r="22" customFormat="false" ht="15.75" hidden="false" customHeight="false" outlineLevel="0" collapsed="false">
      <c r="A22" s="23" t="n">
        <f aca="false">'استاذ عام  2007'!AK35</f>
        <v>0</v>
      </c>
      <c r="B22" s="24" t="n">
        <f aca="false">'استاذ عام  2007'!AL35</f>
        <v>0</v>
      </c>
      <c r="C22" s="25" t="s">
        <v>59</v>
      </c>
      <c r="D22" s="26" t="n">
        <f aca="false">IF(A22&gt;B22,A22-B22,0)</f>
        <v>0</v>
      </c>
      <c r="E22" s="26" t="n">
        <f aca="false">IF(B22&gt;A22,B22-A22,0)</f>
        <v>0</v>
      </c>
    </row>
    <row r="23" customFormat="false" ht="15.75" hidden="false" customHeight="false" outlineLevel="0" collapsed="false">
      <c r="A23" s="23" t="n">
        <f aca="false">'استاذ عام  2007'!AM35</f>
        <v>0</v>
      </c>
      <c r="B23" s="24" t="n">
        <f aca="false">'استاذ عام  2007'!AN35</f>
        <v>0</v>
      </c>
      <c r="C23" s="25" t="s">
        <v>60</v>
      </c>
      <c r="D23" s="26" t="n">
        <f aca="false">IF(A23&gt;B23,A23-B23,0)</f>
        <v>0</v>
      </c>
      <c r="E23" s="26" t="n">
        <f aca="false">IF(B23&gt;A23,B23-A23,0)</f>
        <v>0</v>
      </c>
    </row>
    <row r="24" customFormat="false" ht="15.75" hidden="false" customHeight="false" outlineLevel="0" collapsed="false">
      <c r="A24" s="23" t="n">
        <f aca="false">'استاذ عام  2007'!AO35</f>
        <v>2100</v>
      </c>
      <c r="B24" s="24" t="n">
        <f aca="false">'استاذ عام  2007'!AP35</f>
        <v>0</v>
      </c>
      <c r="C24" s="25" t="s">
        <v>23</v>
      </c>
      <c r="D24" s="26" t="n">
        <f aca="false">IF(A24&gt;B24,A24-B24,0)</f>
        <v>2100</v>
      </c>
      <c r="E24" s="26" t="n">
        <f aca="false">IF(B24&gt;A24,B24-A24,0)</f>
        <v>0</v>
      </c>
    </row>
    <row r="25" customFormat="false" ht="15.75" hidden="false" customHeight="false" outlineLevel="0" collapsed="false">
      <c r="A25" s="23" t="n">
        <f aca="false">'استاذ عام  2007'!AQ35</f>
        <v>0</v>
      </c>
      <c r="B25" s="24" t="n">
        <f aca="false">'استاذ عام  2007'!AR35</f>
        <v>0</v>
      </c>
      <c r="C25" s="25" t="s">
        <v>82</v>
      </c>
      <c r="D25" s="26" t="n">
        <f aca="false">IF(A25&gt;B25,A25-B25,0)</f>
        <v>0</v>
      </c>
      <c r="E25" s="26" t="n">
        <f aca="false">IF(B25&gt;A25,B25-A25,0)</f>
        <v>0</v>
      </c>
    </row>
    <row r="26" customFormat="false" ht="15.75" hidden="false" customHeight="false" outlineLevel="0" collapsed="false">
      <c r="A26" s="23" t="n">
        <f aca="false">'استاذ عام  2007'!AS35</f>
        <v>0</v>
      </c>
      <c r="B26" s="24" t="n">
        <f aca="false">'استاذ عام  2007'!AT35</f>
        <v>0</v>
      </c>
      <c r="C26" s="25" t="s">
        <v>25</v>
      </c>
      <c r="D26" s="26" t="n">
        <f aca="false">IF(A26&gt;B26,A26-B26,0)</f>
        <v>0</v>
      </c>
      <c r="E26" s="26" t="n">
        <f aca="false">IF(B26&gt;A26,B26-A26,0)</f>
        <v>0</v>
      </c>
    </row>
    <row r="27" customFormat="false" ht="15.75" hidden="false" customHeight="false" outlineLevel="0" collapsed="false">
      <c r="A27" s="23" t="n">
        <f aca="false">'استاذ عام  2007'!AU35</f>
        <v>0</v>
      </c>
      <c r="B27" s="24" t="n">
        <f aca="false">'استاذ عام  2007'!AV35</f>
        <v>0</v>
      </c>
      <c r="C27" s="25" t="s">
        <v>26</v>
      </c>
      <c r="D27" s="26" t="n">
        <f aca="false">IF(A27&gt;B27,A27-B27,0)</f>
        <v>0</v>
      </c>
      <c r="E27" s="26" t="n">
        <f aca="false">IF(B27&gt;A27,B27-A27,0)</f>
        <v>0</v>
      </c>
    </row>
    <row r="28" customFormat="false" ht="15.75" hidden="false" customHeight="false" outlineLevel="0" collapsed="false">
      <c r="A28" s="23" t="n">
        <f aca="false">'استاذ عام  2007'!AW35</f>
        <v>0</v>
      </c>
      <c r="B28" s="24" t="n">
        <f aca="false">'استاذ عام  2007'!AX35</f>
        <v>0</v>
      </c>
      <c r="C28" s="25" t="s">
        <v>27</v>
      </c>
      <c r="D28" s="26" t="n">
        <f aca="false">IF(A28&gt;B28,A28-B28,0)</f>
        <v>0</v>
      </c>
      <c r="E28" s="26" t="n">
        <f aca="false">IF(B28&gt;A28,B28-A28,0)</f>
        <v>0</v>
      </c>
    </row>
    <row r="29" customFormat="false" ht="15.75" hidden="false" customHeight="false" outlineLevel="0" collapsed="false">
      <c r="A29" s="23" t="n">
        <f aca="false">'استاذ عام  2007'!AY35</f>
        <v>0</v>
      </c>
      <c r="B29" s="24" t="n">
        <f aca="false">'استاذ عام  2007'!AZ35</f>
        <v>0</v>
      </c>
      <c r="C29" s="25" t="s">
        <v>28</v>
      </c>
      <c r="D29" s="26" t="n">
        <f aca="false">IF(A29&gt;B29,A29-B29,0)</f>
        <v>0</v>
      </c>
      <c r="E29" s="26" t="n">
        <f aca="false">IF(B29&gt;A29,B29-A29,0)</f>
        <v>0</v>
      </c>
    </row>
    <row r="30" customFormat="false" ht="15.75" hidden="false" customHeight="false" outlineLevel="0" collapsed="false">
      <c r="A30" s="23" t="n">
        <f aca="false">'استاذ عام  2007'!BA35</f>
        <v>0</v>
      </c>
      <c r="B30" s="24" t="n">
        <f aca="false">'استاذ عام  2007'!BB35</f>
        <v>0</v>
      </c>
      <c r="C30" s="25" t="s">
        <v>29</v>
      </c>
      <c r="D30" s="26" t="n">
        <f aca="false">IF(A30&gt;B30,A30-B30,0)</f>
        <v>0</v>
      </c>
      <c r="E30" s="26" t="n">
        <f aca="false">IF(B30&gt;A30,B30-A30,0)</f>
        <v>0</v>
      </c>
    </row>
    <row r="31" customFormat="false" ht="15.75" hidden="false" customHeight="false" outlineLevel="0" collapsed="false">
      <c r="A31" s="23" t="n">
        <f aca="false">'استاذ عام  2007'!BC35</f>
        <v>0</v>
      </c>
      <c r="B31" s="24" t="n">
        <f aca="false">'استاذ عام  2007'!BD35</f>
        <v>0</v>
      </c>
      <c r="C31" s="25" t="s">
        <v>30</v>
      </c>
      <c r="D31" s="26" t="n">
        <f aca="false">IF(A31&gt;B31,A31-B31,0)</f>
        <v>0</v>
      </c>
      <c r="E31" s="26" t="n">
        <f aca="false">IF(B31&gt;A31,B31-A31,0)</f>
        <v>0</v>
      </c>
    </row>
    <row r="32" customFormat="false" ht="15.75" hidden="false" customHeight="false" outlineLevel="0" collapsed="false">
      <c r="A32" s="23" t="n">
        <f aca="false">'استاذ عام  2007'!BE35</f>
        <v>0</v>
      </c>
      <c r="B32" s="24" t="n">
        <f aca="false">'استاذ عام  2007'!BF35</f>
        <v>0</v>
      </c>
      <c r="C32" s="25" t="s">
        <v>31</v>
      </c>
      <c r="D32" s="26" t="n">
        <f aca="false">IF(A32&gt;B32,A32-B32,0)</f>
        <v>0</v>
      </c>
      <c r="E32" s="26" t="n">
        <f aca="false">IF(B32&gt;A32,B32-A32,0)</f>
        <v>0</v>
      </c>
    </row>
    <row r="33" customFormat="false" ht="15.75" hidden="false" customHeight="false" outlineLevel="0" collapsed="false">
      <c r="A33" s="23" t="n">
        <f aca="false">'استاذ عام  2007'!BG35</f>
        <v>0</v>
      </c>
      <c r="B33" s="24" t="n">
        <f aca="false">'استاذ عام  2007'!BH35</f>
        <v>0</v>
      </c>
      <c r="C33" s="25" t="s">
        <v>83</v>
      </c>
      <c r="D33" s="26" t="n">
        <f aca="false">IF(A33&gt;B33,A33-B33,0)</f>
        <v>0</v>
      </c>
      <c r="E33" s="26" t="n">
        <f aca="false">IF(B33&gt;A33,B33-A33,0)</f>
        <v>0</v>
      </c>
    </row>
    <row r="34" customFormat="false" ht="15.75" hidden="false" customHeight="false" outlineLevel="0" collapsed="false">
      <c r="A34" s="23" t="n">
        <f aca="false">'استاذ عام  2007'!BI35</f>
        <v>0</v>
      </c>
      <c r="B34" s="24" t="n">
        <f aca="false">'استاذ عام  2007'!BJ35</f>
        <v>0</v>
      </c>
      <c r="C34" s="25" t="s">
        <v>33</v>
      </c>
      <c r="D34" s="26" t="n">
        <f aca="false">IF(A34&gt;B34,A34-B34,0)</f>
        <v>0</v>
      </c>
      <c r="E34" s="26" t="n">
        <f aca="false">IF(B34&gt;A34,B34-A34,0)</f>
        <v>0</v>
      </c>
    </row>
    <row r="35" customFormat="false" ht="15.75" hidden="false" customHeight="false" outlineLevel="0" collapsed="false">
      <c r="A35" s="23" t="n">
        <f aca="false">'استاذ عام  2007'!BK35</f>
        <v>0</v>
      </c>
      <c r="B35" s="24" t="n">
        <f aca="false">'استاذ عام  2007'!BL35</f>
        <v>0</v>
      </c>
      <c r="C35" s="25" t="s">
        <v>34</v>
      </c>
      <c r="D35" s="26" t="n">
        <f aca="false">IF(A35&gt;B35,A35-B35,0)</f>
        <v>0</v>
      </c>
      <c r="E35" s="26" t="n">
        <f aca="false">IF(B35&gt;A35,B35-A35,0)</f>
        <v>0</v>
      </c>
    </row>
    <row r="36" customFormat="false" ht="15.75" hidden="false" customHeight="false" outlineLevel="0" collapsed="false">
      <c r="A36" s="23" t="n">
        <f aca="false">'استاذ عام  2007'!BM35</f>
        <v>0</v>
      </c>
      <c r="B36" s="24" t="n">
        <f aca="false">'استاذ عام  2007'!BN35</f>
        <v>0</v>
      </c>
      <c r="C36" s="25" t="s">
        <v>84</v>
      </c>
      <c r="D36" s="26" t="n">
        <f aca="false">IF(A36&gt;B36,A36-B36,0)</f>
        <v>0</v>
      </c>
      <c r="E36" s="26" t="n">
        <f aca="false">IF(B36&gt;A36,B36-A36,0)</f>
        <v>0</v>
      </c>
    </row>
    <row r="37" customFormat="false" ht="15.75" hidden="false" customHeight="false" outlineLevel="0" collapsed="false">
      <c r="A37" s="23" t="n">
        <f aca="false">'استاذ عام  2007'!BO35</f>
        <v>0</v>
      </c>
      <c r="B37" s="24" t="n">
        <f aca="false">'استاذ عام  2007'!BP35</f>
        <v>0</v>
      </c>
      <c r="C37" s="25" t="s">
        <v>85</v>
      </c>
      <c r="D37" s="26" t="n">
        <f aca="false">IF(A37&gt;B37,A37-B37,0)</f>
        <v>0</v>
      </c>
      <c r="E37" s="26" t="n">
        <f aca="false">IF(B37&gt;A37,B37-A37,0)</f>
        <v>0</v>
      </c>
    </row>
    <row r="38" customFormat="false" ht="15.75" hidden="false" customHeight="false" outlineLevel="0" collapsed="false">
      <c r="A38" s="23" t="n">
        <f aca="false">'استاذ عام  2007'!BQ35</f>
        <v>0</v>
      </c>
      <c r="B38" s="24" t="n">
        <f aca="false">'استاذ عام  2007'!BR35</f>
        <v>0</v>
      </c>
      <c r="C38" s="25" t="s">
        <v>69</v>
      </c>
      <c r="D38" s="26" t="n">
        <f aca="false">IF(A38&gt;B38,A38-B38,0)</f>
        <v>0</v>
      </c>
      <c r="E38" s="26" t="n">
        <f aca="false">IF(B38&gt;A38,B38-A38,0)</f>
        <v>0</v>
      </c>
    </row>
    <row r="39" customFormat="false" ht="15.75" hidden="false" customHeight="false" outlineLevel="0" collapsed="false">
      <c r="A39" s="23" t="n">
        <f aca="false">'استاذ عام  2007'!BS35</f>
        <v>0</v>
      </c>
      <c r="B39" s="24" t="n">
        <f aca="false">'استاذ عام  2007'!BT35</f>
        <v>0</v>
      </c>
      <c r="C39" s="25" t="s">
        <v>38</v>
      </c>
      <c r="D39" s="26" t="n">
        <f aca="false">IF(A39&gt;B39,A39-B39,0)</f>
        <v>0</v>
      </c>
      <c r="E39" s="26" t="n">
        <f aca="false">IF(B39&gt;A39,B39-A39,0)</f>
        <v>0</v>
      </c>
    </row>
    <row r="40" customFormat="false" ht="15.75" hidden="false" customHeight="false" outlineLevel="0" collapsed="false">
      <c r="A40" s="23" t="n">
        <f aca="false">'استاذ عام  2007'!BU35</f>
        <v>0</v>
      </c>
      <c r="B40" s="24" t="n">
        <f aca="false">'استاذ عام  2007'!BV35</f>
        <v>0</v>
      </c>
      <c r="C40" s="25" t="s">
        <v>39</v>
      </c>
      <c r="D40" s="26" t="n">
        <f aca="false">IF(A40&gt;B40,A40-B40,0)</f>
        <v>0</v>
      </c>
      <c r="E40" s="26" t="n">
        <f aca="false">IF(B40&gt;A40,B40-A40,0)</f>
        <v>0</v>
      </c>
    </row>
    <row r="41" customFormat="false" ht="15.75" hidden="false" customHeight="false" outlineLevel="0" collapsed="false">
      <c r="A41" s="23" t="n">
        <f aca="false">'استاذ عام  2007'!BW35</f>
        <v>0</v>
      </c>
      <c r="B41" s="24" t="n">
        <f aca="false">'استاذ عام  2007'!BX35</f>
        <v>0</v>
      </c>
      <c r="C41" s="25" t="s">
        <v>40</v>
      </c>
      <c r="D41" s="26" t="n">
        <f aca="false">IF(A41&gt;B41,A41-B41,0)</f>
        <v>0</v>
      </c>
      <c r="E41" s="26" t="n">
        <f aca="false">IF(B41&gt;A41,B41-A41,0)</f>
        <v>0</v>
      </c>
    </row>
    <row r="42" customFormat="false" ht="15.75" hidden="false" customHeight="false" outlineLevel="0" collapsed="false">
      <c r="A42" s="23" t="n">
        <f aca="false">'استاذ عام  2007'!BY35</f>
        <v>0</v>
      </c>
      <c r="B42" s="24" t="n">
        <f aca="false">'استاذ عام  2007'!BZ35</f>
        <v>0</v>
      </c>
      <c r="C42" s="25" t="s">
        <v>41</v>
      </c>
      <c r="D42" s="26" t="n">
        <f aca="false">IF(A42&gt;B42,A42-B42,0)</f>
        <v>0</v>
      </c>
      <c r="E42" s="26" t="n">
        <f aca="false">IF(B42&gt;A42,B42-A42,0)</f>
        <v>0</v>
      </c>
    </row>
    <row r="43" customFormat="false" ht="15.75" hidden="false" customHeight="false" outlineLevel="0" collapsed="false">
      <c r="A43" s="23" t="n">
        <f aca="false">'استاذ عام  2007'!CA35</f>
        <v>0</v>
      </c>
      <c r="B43" s="24" t="n">
        <f aca="false">'استاذ عام  2007'!CB35</f>
        <v>0</v>
      </c>
      <c r="C43" s="25" t="s">
        <v>42</v>
      </c>
      <c r="D43" s="26" t="n">
        <f aca="false">IF(A43&gt;B43,A43-B43,0)</f>
        <v>0</v>
      </c>
      <c r="E43" s="26" t="n">
        <f aca="false">IF(B43&gt;A43,B43-A43,0)</f>
        <v>0</v>
      </c>
    </row>
    <row r="44" customFormat="false" ht="15.75" hidden="false" customHeight="false" outlineLevel="0" collapsed="false">
      <c r="A44" s="23" t="n">
        <f aca="false">'استاذ عام  2007'!CC35</f>
        <v>0</v>
      </c>
      <c r="B44" s="24" t="n">
        <f aca="false">'استاذ عام  2007'!CD35</f>
        <v>0</v>
      </c>
      <c r="C44" s="25" t="s">
        <v>43</v>
      </c>
      <c r="D44" s="26" t="n">
        <f aca="false">IF(A44&gt;B44,A44-B44,0)</f>
        <v>0</v>
      </c>
      <c r="E44" s="26" t="n">
        <f aca="false">IF(B44&gt;A44,B44-A44,0)</f>
        <v>0</v>
      </c>
    </row>
    <row r="45" customFormat="false" ht="15.75" hidden="false" customHeight="false" outlineLevel="0" collapsed="false">
      <c r="A45" s="23" t="n">
        <f aca="false">'استاذ عام  2007'!CE35</f>
        <v>0</v>
      </c>
      <c r="B45" s="24" t="n">
        <f aca="false">'استاذ عام  2007'!CF35</f>
        <v>0</v>
      </c>
      <c r="C45" s="25" t="s">
        <v>44</v>
      </c>
      <c r="D45" s="26" t="n">
        <f aca="false">IF(A45&gt;B45,A45-B45,0)</f>
        <v>0</v>
      </c>
      <c r="E45" s="26" t="n">
        <f aca="false">IF(B45&gt;A45,B45-A45,0)</f>
        <v>0</v>
      </c>
    </row>
    <row r="46" customFormat="false" ht="15.75" hidden="false" customHeight="false" outlineLevel="0" collapsed="false">
      <c r="A46" s="23" t="n">
        <f aca="false">'استاذ عام  2007'!CG35</f>
        <v>0</v>
      </c>
      <c r="B46" s="24" t="n">
        <f aca="false">'استاذ عام  2007'!CH35</f>
        <v>0</v>
      </c>
      <c r="C46" s="25" t="s">
        <v>45</v>
      </c>
      <c r="D46" s="26" t="n">
        <f aca="false">IF(A46&gt;B46,A46-B46,0)</f>
        <v>0</v>
      </c>
      <c r="E46" s="26" t="n">
        <f aca="false">IF(B46&gt;A46,B46-A46,0)</f>
        <v>0</v>
      </c>
    </row>
    <row r="47" customFormat="false" ht="22.5" hidden="false" customHeight="true" outlineLevel="0" collapsed="false">
      <c r="A47" s="22" t="n">
        <f aca="false">SUM(A7:A46)</f>
        <v>2417.5</v>
      </c>
      <c r="B47" s="22" t="n">
        <f aca="false">SUM(B7:B46)</f>
        <v>2417.5</v>
      </c>
      <c r="C47" s="22" t="s">
        <v>5</v>
      </c>
      <c r="D47" s="22" t="n">
        <f aca="false">SUM(D7:D46)</f>
        <v>2417.5</v>
      </c>
      <c r="E47" s="22" t="n">
        <f aca="false">SUM(E7:E46)</f>
        <v>2417.5</v>
      </c>
    </row>
  </sheetData>
  <mergeCells count="5">
    <mergeCell ref="A2:C2"/>
    <mergeCell ref="B3:E3"/>
    <mergeCell ref="A5:B5"/>
    <mergeCell ref="C5:C6"/>
    <mergeCell ref="D5:E5"/>
  </mergeCells>
  <printOptions headings="false" gridLines="false" gridLinesSet="true" horizontalCentered="false" verticalCentered="false"/>
  <pageMargins left="0.279861111111111" right="0.690277777777778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20.1" zeroHeight="false" outlineLevelRow="0" outlineLevelCol="0"/>
  <cols>
    <col collapsed="false" customWidth="true" hidden="false" outlineLevel="0" max="1" min="1" style="27" width="34.56"/>
    <col collapsed="false" customWidth="true" hidden="false" outlineLevel="0" max="2" min="2" style="27" width="16.84"/>
    <col collapsed="false" customWidth="true" hidden="false" outlineLevel="0" max="3" min="3" style="27" width="14.7"/>
    <col collapsed="false" customWidth="true" hidden="false" outlineLevel="0" max="4" min="4" style="27" width="17.56"/>
    <col collapsed="false" customWidth="false" hidden="false" outlineLevel="0" max="257" min="5" style="15" width="9.14"/>
  </cols>
  <sheetData>
    <row r="1" customFormat="false" ht="20.1" hidden="false" customHeight="true" outlineLevel="0" collapsed="false">
      <c r="A1" s="18" t="s">
        <v>75</v>
      </c>
      <c r="B1" s="18"/>
    </row>
    <row r="3" customFormat="false" ht="20.1" hidden="false" customHeight="true" outlineLevel="0" collapsed="false">
      <c r="A3" s="28" t="s">
        <v>86</v>
      </c>
      <c r="B3" s="28"/>
      <c r="C3" s="28"/>
    </row>
    <row r="4" customFormat="false" ht="20.1" hidden="false" customHeight="true" outlineLevel="0" collapsed="false">
      <c r="A4" s="29"/>
      <c r="B4" s="29"/>
      <c r="C4" s="29"/>
    </row>
    <row r="5" customFormat="false" ht="20.1" hidden="false" customHeight="true" outlineLevel="0" collapsed="false">
      <c r="A5" s="21" t="s">
        <v>2</v>
      </c>
      <c r="B5" s="21" t="s">
        <v>87</v>
      </c>
      <c r="C5" s="21" t="s">
        <v>88</v>
      </c>
      <c r="D5" s="21" t="s">
        <v>89</v>
      </c>
    </row>
    <row r="6" customFormat="false" ht="20.1" hidden="false" customHeight="true" outlineLevel="0" collapsed="false">
      <c r="A6" s="13" t="s">
        <v>90</v>
      </c>
      <c r="B6" s="30"/>
      <c r="C6" s="21" t="n">
        <f aca="false">'ميزان المراجعة 2007'!$E$43</f>
        <v>0</v>
      </c>
      <c r="D6" s="31"/>
    </row>
    <row r="7" customFormat="false" ht="20.1" hidden="false" customHeight="true" outlineLevel="0" collapsed="false">
      <c r="A7" s="13" t="s">
        <v>91</v>
      </c>
      <c r="B7" s="30"/>
      <c r="C7" s="21" t="n">
        <f aca="false">'ميزان المراجعة 2007'!$D$41</f>
        <v>0</v>
      </c>
      <c r="D7" s="31"/>
    </row>
    <row r="8" customFormat="false" ht="20.1" hidden="false" customHeight="true" outlineLevel="0" collapsed="false">
      <c r="A8" s="13" t="s">
        <v>92</v>
      </c>
      <c r="B8" s="30"/>
      <c r="C8" s="21"/>
      <c r="D8" s="31" t="n">
        <f aca="false">C6-C7</f>
        <v>0</v>
      </c>
    </row>
    <row r="9" customFormat="false" ht="20.1" hidden="false" customHeight="true" outlineLevel="0" collapsed="false">
      <c r="A9" s="13" t="s">
        <v>93</v>
      </c>
      <c r="B9" s="30"/>
      <c r="C9" s="21"/>
      <c r="D9" s="31" t="n">
        <f aca="false">SUM(C10:C12)-(C13+C14)</f>
        <v>0</v>
      </c>
    </row>
    <row r="10" customFormat="false" ht="20.1" hidden="false" customHeight="true" outlineLevel="0" collapsed="false">
      <c r="A10" s="13" t="s">
        <v>38</v>
      </c>
      <c r="B10" s="30"/>
      <c r="C10" s="21" t="n">
        <f aca="false">'ميزان المراجعة 2007'!D39</f>
        <v>0</v>
      </c>
      <c r="D10" s="31"/>
    </row>
    <row r="11" customFormat="false" ht="20.1" hidden="false" customHeight="true" outlineLevel="0" collapsed="false">
      <c r="A11" s="13" t="s">
        <v>39</v>
      </c>
      <c r="B11" s="30"/>
      <c r="C11" s="21" t="n">
        <f aca="false">'ميزان المراجعة 2007'!D40</f>
        <v>0</v>
      </c>
      <c r="D11" s="31"/>
    </row>
    <row r="12" customFormat="false" ht="20.1" hidden="false" customHeight="true" outlineLevel="0" collapsed="false">
      <c r="A12" s="13" t="s">
        <v>70</v>
      </c>
      <c r="B12" s="30"/>
      <c r="C12" s="21" t="n">
        <f aca="false">'ميزان المراجعة 2007'!$D$42</f>
        <v>0</v>
      </c>
      <c r="D12" s="31"/>
    </row>
    <row r="13" customFormat="false" ht="20.1" hidden="false" customHeight="true" outlineLevel="0" collapsed="false">
      <c r="A13" s="13" t="s">
        <v>43</v>
      </c>
      <c r="B13" s="30"/>
      <c r="C13" s="21" t="n">
        <f aca="false">'ميزان المراجعة 2007'!$E$44</f>
        <v>0</v>
      </c>
      <c r="D13" s="31"/>
    </row>
    <row r="14" customFormat="false" ht="20.1" hidden="false" customHeight="true" outlineLevel="0" collapsed="false">
      <c r="A14" s="13" t="s">
        <v>94</v>
      </c>
      <c r="B14" s="30"/>
      <c r="C14" s="21" t="n">
        <f aca="false">'بيان الجرد 2007'!$B$6</f>
        <v>0</v>
      </c>
      <c r="D14" s="31"/>
    </row>
    <row r="15" customFormat="false" ht="20.1" hidden="false" customHeight="true" outlineLevel="0" collapsed="false">
      <c r="A15" s="13" t="str">
        <f aca="false">IF(D15&gt;0,"مجمل الربح",IF(D15&lt;0,"مجمل الخسارة"," "))</f>
        <v> </v>
      </c>
      <c r="B15" s="30"/>
      <c r="C15" s="21"/>
      <c r="D15" s="31" t="n">
        <f aca="false">D8-D9</f>
        <v>0</v>
      </c>
    </row>
    <row r="16" customFormat="false" ht="20.1" hidden="false" customHeight="true" outlineLevel="0" collapsed="false">
      <c r="A16" s="13" t="s">
        <v>95</v>
      </c>
      <c r="B16" s="30"/>
      <c r="C16" s="21"/>
      <c r="D16" s="31" t="n">
        <f aca="false">SUM(C17:C19)</f>
        <v>0</v>
      </c>
    </row>
    <row r="17" customFormat="false" ht="20.1" hidden="false" customHeight="true" outlineLevel="0" collapsed="false">
      <c r="A17" s="13" t="s">
        <v>66</v>
      </c>
      <c r="B17" s="30"/>
      <c r="C17" s="21" t="n">
        <f aca="false">'ميزان المراجعة 2007'!E35</f>
        <v>0</v>
      </c>
      <c r="D17" s="31"/>
    </row>
    <row r="18" customFormat="false" ht="20.1" hidden="false" customHeight="true" outlineLevel="0" collapsed="false">
      <c r="A18" s="13" t="s">
        <v>67</v>
      </c>
      <c r="B18" s="30"/>
      <c r="C18" s="21" t="n">
        <f aca="false">'ميزان المراجعة 2007'!E36</f>
        <v>0</v>
      </c>
      <c r="D18" s="31"/>
    </row>
    <row r="19" customFormat="false" ht="20.1" hidden="false" customHeight="true" outlineLevel="0" collapsed="false">
      <c r="A19" s="13" t="s">
        <v>68</v>
      </c>
      <c r="B19" s="30"/>
      <c r="C19" s="21" t="n">
        <f aca="false">'ميزان المراجعة 2007'!E37</f>
        <v>0</v>
      </c>
      <c r="D19" s="31"/>
    </row>
    <row r="20" customFormat="false" ht="20.1" hidden="false" customHeight="true" outlineLevel="0" collapsed="false">
      <c r="A20" s="13" t="s">
        <v>96</v>
      </c>
      <c r="B20" s="30"/>
      <c r="C20" s="21"/>
      <c r="D20" s="31" t="n">
        <f aca="false">C21+C26</f>
        <v>2100</v>
      </c>
    </row>
    <row r="21" customFormat="false" ht="20.1" hidden="false" customHeight="true" outlineLevel="0" collapsed="false">
      <c r="A21" s="13" t="s">
        <v>97</v>
      </c>
      <c r="B21" s="30"/>
      <c r="C21" s="21" t="n">
        <f aca="false">SUM(B22:B25)</f>
        <v>2100</v>
      </c>
      <c r="D21" s="31"/>
    </row>
    <row r="22" customFormat="false" ht="20.1" hidden="false" customHeight="true" outlineLevel="0" collapsed="false">
      <c r="A22" s="13" t="s">
        <v>61</v>
      </c>
      <c r="B22" s="30" t="n">
        <f aca="false">'ميزان المراجعة 2007'!D24</f>
        <v>2100</v>
      </c>
      <c r="C22" s="21"/>
      <c r="D22" s="31"/>
    </row>
    <row r="23" customFormat="false" ht="20.1" hidden="false" customHeight="true" outlineLevel="0" collapsed="false">
      <c r="A23" s="13" t="s">
        <v>98</v>
      </c>
      <c r="B23" s="30" t="n">
        <f aca="false">'ميزان المراجعة 2007'!D25</f>
        <v>0</v>
      </c>
      <c r="C23" s="21"/>
      <c r="D23" s="31"/>
    </row>
    <row r="24" customFormat="false" ht="20.1" hidden="false" customHeight="true" outlineLevel="0" collapsed="false">
      <c r="A24" s="13" t="s">
        <v>25</v>
      </c>
      <c r="B24" s="30" t="n">
        <f aca="false">'ميزان المراجعة 2007'!D26</f>
        <v>0</v>
      </c>
      <c r="C24" s="21"/>
      <c r="D24" s="31"/>
    </row>
    <row r="25" customFormat="false" ht="20.1" hidden="false" customHeight="true" outlineLevel="0" collapsed="false">
      <c r="A25" s="13" t="s">
        <v>26</v>
      </c>
      <c r="B25" s="30" t="n">
        <f aca="false">'ميزان المراجعة 2007'!D27</f>
        <v>0</v>
      </c>
      <c r="C25" s="21"/>
      <c r="D25" s="31"/>
    </row>
    <row r="26" customFormat="false" ht="20.1" hidden="false" customHeight="true" outlineLevel="0" collapsed="false">
      <c r="A26" s="13" t="s">
        <v>99</v>
      </c>
      <c r="B26" s="30"/>
      <c r="C26" s="21" t="n">
        <f aca="false">SUM(B27:B28)</f>
        <v>0</v>
      </c>
      <c r="D26" s="31"/>
    </row>
    <row r="27" customFormat="false" ht="20.1" hidden="false" customHeight="true" outlineLevel="0" collapsed="false">
      <c r="A27" s="13" t="s">
        <v>27</v>
      </c>
      <c r="B27" s="30" t="n">
        <f aca="false">'ميزان المراجعة 2007'!D28</f>
        <v>0</v>
      </c>
      <c r="C27" s="21"/>
      <c r="D27" s="31"/>
    </row>
    <row r="28" customFormat="false" ht="20.1" hidden="false" customHeight="true" outlineLevel="0" collapsed="false">
      <c r="A28" s="13" t="s">
        <v>100</v>
      </c>
      <c r="B28" s="30" t="n">
        <f aca="false">'ميزان المراجعة 2007'!D29</f>
        <v>0</v>
      </c>
      <c r="C28" s="21"/>
      <c r="D28" s="31"/>
    </row>
    <row r="29" customFormat="false" ht="20.1" hidden="false" customHeight="true" outlineLevel="0" collapsed="false">
      <c r="A29" s="13" t="s">
        <v>101</v>
      </c>
      <c r="B29" s="30"/>
      <c r="C29" s="21"/>
      <c r="D29" s="31" t="n">
        <f aca="false">SUM(C30:C33)</f>
        <v>0</v>
      </c>
    </row>
    <row r="30" customFormat="false" ht="20.1" hidden="false" customHeight="true" outlineLevel="0" collapsed="false">
      <c r="A30" s="13" t="s">
        <v>102</v>
      </c>
      <c r="B30" s="30"/>
      <c r="C30" s="21" t="n">
        <f aca="false">'ميزان المراجعة 2007'!D31</f>
        <v>0</v>
      </c>
      <c r="D30" s="31"/>
    </row>
    <row r="31" customFormat="false" ht="20.1" hidden="false" customHeight="true" outlineLevel="0" collapsed="false">
      <c r="A31" s="13" t="s">
        <v>103</v>
      </c>
      <c r="B31" s="30"/>
      <c r="C31" s="21" t="n">
        <f aca="false">'ميزان المراجعة 2007'!D32</f>
        <v>0</v>
      </c>
      <c r="D31" s="31"/>
    </row>
    <row r="32" customFormat="false" ht="20.1" hidden="false" customHeight="true" outlineLevel="0" collapsed="false">
      <c r="A32" s="13" t="s">
        <v>104</v>
      </c>
      <c r="B32" s="30"/>
      <c r="C32" s="21" t="n">
        <f aca="false">'ميزان المراجعة 2007'!D33</f>
        <v>0</v>
      </c>
      <c r="D32" s="31"/>
    </row>
    <row r="33" customFormat="false" ht="20.1" hidden="false" customHeight="true" outlineLevel="0" collapsed="false">
      <c r="A33" s="13" t="s">
        <v>105</v>
      </c>
      <c r="B33" s="30"/>
      <c r="C33" s="21" t="n">
        <f aca="false">'ميزان المراجعة 2007'!D34</f>
        <v>0</v>
      </c>
      <c r="D33" s="31"/>
    </row>
    <row r="34" customFormat="false" ht="20.1" hidden="false" customHeight="true" outlineLevel="0" collapsed="false">
      <c r="A34" s="13" t="s">
        <v>29</v>
      </c>
      <c r="B34" s="30"/>
      <c r="C34" s="21"/>
      <c r="D34" s="31" t="n">
        <f aca="false">'ميزان المراجعة 2007'!$D$30</f>
        <v>0</v>
      </c>
    </row>
    <row r="35" customFormat="false" ht="20.1" hidden="false" customHeight="true" outlineLevel="0" collapsed="false">
      <c r="A35" s="13" t="s">
        <v>106</v>
      </c>
      <c r="B35" s="30"/>
      <c r="C35" s="21"/>
      <c r="D35" s="31" t="n">
        <f aca="false">'ميزان المراجعة 2007'!$D$38</f>
        <v>0</v>
      </c>
    </row>
    <row r="36" customFormat="false" ht="20.1" hidden="false" customHeight="true" outlineLevel="0" collapsed="false">
      <c r="A36" s="13" t="s">
        <v>107</v>
      </c>
      <c r="B36" s="30"/>
      <c r="C36" s="21"/>
      <c r="D36" s="31" t="n">
        <f aca="false">(D15+D16)-(D20+D29+D34+D35)</f>
        <v>-2100</v>
      </c>
    </row>
    <row r="38" customFormat="false" ht="20.1" hidden="false" customHeight="true" outlineLevel="0" collapsed="false">
      <c r="A38" s="27" t="s">
        <v>108</v>
      </c>
      <c r="D38" s="27" t="s">
        <v>109</v>
      </c>
    </row>
    <row r="39" customFormat="false" ht="20.1" hidden="false" customHeight="true" outlineLevel="0" collapsed="false">
      <c r="A39" s="27" t="s">
        <v>110</v>
      </c>
      <c r="D39" s="27" t="s">
        <v>111</v>
      </c>
    </row>
  </sheetData>
  <mergeCells count="2">
    <mergeCell ref="A1:B1"/>
    <mergeCell ref="A3:C3"/>
  </mergeCells>
  <printOptions headings="false" gridLines="false" gridLinesSet="true" horizontalCentered="false" verticalCentered="false"/>
  <pageMargins left="0.279861111111111" right="0.747916666666667" top="0.4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9.13671875" defaultRowHeight="20.1" zeroHeight="false" outlineLevelRow="0" outlineLevelCol="0"/>
  <cols>
    <col collapsed="false" customWidth="true" hidden="false" outlineLevel="0" max="1" min="1" style="15" width="18.85"/>
    <col collapsed="false" customWidth="true" hidden="false" outlineLevel="0" max="2" min="2" style="15" width="16.7"/>
    <col collapsed="false" customWidth="true" hidden="false" outlineLevel="0" max="3" min="3" style="15" width="18.99"/>
    <col collapsed="false" customWidth="true" hidden="false" outlineLevel="0" max="4" min="4" style="15" width="35.99"/>
    <col collapsed="false" customWidth="false" hidden="false" outlineLevel="0" max="257" min="5" style="15" width="9.14"/>
  </cols>
  <sheetData>
    <row r="1" customFormat="false" ht="20.1" hidden="false" customHeight="true" outlineLevel="0" collapsed="false">
      <c r="A1" s="18" t="s">
        <v>75</v>
      </c>
      <c r="B1" s="18"/>
      <c r="C1" s="18"/>
    </row>
    <row r="2" s="32" customFormat="true" ht="20.1" hidden="false" customHeight="true" outlineLevel="0" collapsed="false">
      <c r="A2" s="18" t="s">
        <v>112</v>
      </c>
      <c r="B2" s="18"/>
      <c r="C2" s="18"/>
    </row>
    <row r="3" customFormat="false" ht="20.1" hidden="false" customHeight="true" outlineLevel="0" collapsed="false">
      <c r="A3" s="29"/>
      <c r="B3" s="29"/>
      <c r="C3" s="29"/>
    </row>
    <row r="4" customFormat="false" ht="20.1" hidden="false" customHeight="true" outlineLevel="0" collapsed="false">
      <c r="A4" s="31" t="s">
        <v>89</v>
      </c>
      <c r="B4" s="31" t="s">
        <v>88</v>
      </c>
      <c r="C4" s="31" t="s">
        <v>87</v>
      </c>
      <c r="D4" s="31" t="s">
        <v>2</v>
      </c>
    </row>
    <row r="5" customFormat="false" ht="20.1" hidden="false" customHeight="true" outlineLevel="0" collapsed="false">
      <c r="A5" s="33"/>
      <c r="B5" s="34" t="n">
        <f aca="false">SUM(C6:C9)</f>
        <v>0</v>
      </c>
      <c r="C5" s="35"/>
      <c r="D5" s="30" t="s">
        <v>113</v>
      </c>
    </row>
    <row r="6" customFormat="false" ht="20.1" hidden="false" customHeight="true" outlineLevel="0" collapsed="false">
      <c r="A6" s="33"/>
      <c r="B6" s="34"/>
      <c r="C6" s="35" t="n">
        <f aca="false">'ميزان المراجعة 2007'!D7</f>
        <v>0</v>
      </c>
      <c r="D6" s="30" t="s">
        <v>6</v>
      </c>
    </row>
    <row r="7" customFormat="false" ht="20.1" hidden="false" customHeight="true" outlineLevel="0" collapsed="false">
      <c r="A7" s="33"/>
      <c r="B7" s="34"/>
      <c r="C7" s="35" t="n">
        <f aca="false">'ميزان المراجعة 2007'!D8</f>
        <v>0</v>
      </c>
      <c r="D7" s="30" t="s">
        <v>7</v>
      </c>
    </row>
    <row r="8" customFormat="false" ht="20.1" hidden="false" customHeight="true" outlineLevel="0" collapsed="false">
      <c r="A8" s="33"/>
      <c r="B8" s="34"/>
      <c r="C8" s="35" t="n">
        <f aca="false">'ميزان المراجعة 2007'!D9</f>
        <v>0</v>
      </c>
      <c r="D8" s="30" t="s">
        <v>8</v>
      </c>
    </row>
    <row r="9" customFormat="false" ht="20.1" hidden="false" customHeight="true" outlineLevel="0" collapsed="false">
      <c r="A9" s="33"/>
      <c r="B9" s="34"/>
      <c r="C9" s="35" t="n">
        <f aca="false">'ميزان المراجعة 2007'!D10</f>
        <v>0</v>
      </c>
      <c r="D9" s="30" t="s">
        <v>9</v>
      </c>
    </row>
    <row r="10" customFormat="false" ht="20.1" hidden="false" customHeight="true" outlineLevel="0" collapsed="false">
      <c r="A10" s="33"/>
      <c r="B10" s="34" t="n">
        <f aca="false">SUM(C11:C14)</f>
        <v>0</v>
      </c>
      <c r="C10" s="35"/>
      <c r="D10" s="30" t="s">
        <v>114</v>
      </c>
    </row>
    <row r="11" customFormat="false" ht="20.1" hidden="false" customHeight="true" outlineLevel="0" collapsed="false">
      <c r="A11" s="33"/>
      <c r="B11" s="34"/>
      <c r="C11" s="35" t="n">
        <f aca="false">'ميزان المراجعة 2007'!E20</f>
        <v>0</v>
      </c>
      <c r="D11" s="30" t="s">
        <v>57</v>
      </c>
    </row>
    <row r="12" customFormat="false" ht="20.1" hidden="false" customHeight="true" outlineLevel="0" collapsed="false">
      <c r="A12" s="33"/>
      <c r="B12" s="34"/>
      <c r="C12" s="35" t="n">
        <f aca="false">'ميزان المراجعة 2007'!E21</f>
        <v>0</v>
      </c>
      <c r="D12" s="30" t="s">
        <v>58</v>
      </c>
    </row>
    <row r="13" customFormat="false" ht="20.1" hidden="false" customHeight="true" outlineLevel="0" collapsed="false">
      <c r="A13" s="33"/>
      <c r="B13" s="34"/>
      <c r="C13" s="35" t="n">
        <f aca="false">'ميزان المراجعة 2007'!E22</f>
        <v>0</v>
      </c>
      <c r="D13" s="30" t="s">
        <v>59</v>
      </c>
    </row>
    <row r="14" customFormat="false" ht="20.1" hidden="false" customHeight="true" outlineLevel="0" collapsed="false">
      <c r="A14" s="33"/>
      <c r="B14" s="34"/>
      <c r="C14" s="35" t="n">
        <f aca="false">'ميزان المراجعة 2007'!E23</f>
        <v>0</v>
      </c>
      <c r="D14" s="30" t="s">
        <v>60</v>
      </c>
    </row>
    <row r="15" customFormat="false" ht="20.1" hidden="false" customHeight="true" outlineLevel="0" collapsed="false">
      <c r="A15" s="33" t="n">
        <f aca="false">B5-B10</f>
        <v>0</v>
      </c>
      <c r="B15" s="34"/>
      <c r="C15" s="35"/>
      <c r="D15" s="30" t="s">
        <v>115</v>
      </c>
    </row>
    <row r="16" customFormat="false" ht="20.1" hidden="false" customHeight="true" outlineLevel="0" collapsed="false">
      <c r="A16" s="33" t="n">
        <f aca="false">SUM(B17:B24)</f>
        <v>0</v>
      </c>
      <c r="B16" s="34"/>
      <c r="C16" s="35"/>
      <c r="D16" s="30" t="s">
        <v>116</v>
      </c>
    </row>
    <row r="17" customFormat="false" ht="20.1" hidden="false" customHeight="true" outlineLevel="0" collapsed="false">
      <c r="A17" s="33"/>
      <c r="B17" s="34" t="n">
        <f aca="false">'ميزان المراجعة 2007'!D11</f>
        <v>0</v>
      </c>
      <c r="C17" s="35"/>
      <c r="D17" s="30" t="s">
        <v>10</v>
      </c>
    </row>
    <row r="18" customFormat="false" ht="20.1" hidden="false" customHeight="true" outlineLevel="0" collapsed="false">
      <c r="A18" s="33"/>
      <c r="B18" s="34" t="n">
        <f aca="false">'ميزان المراجعة 2007'!D12</f>
        <v>0</v>
      </c>
      <c r="C18" s="35"/>
      <c r="D18" s="30" t="s">
        <v>11</v>
      </c>
    </row>
    <row r="19" customFormat="false" ht="20.1" hidden="false" customHeight="true" outlineLevel="0" collapsed="false">
      <c r="A19" s="33"/>
      <c r="B19" s="34" t="n">
        <f aca="false">'ميزان المراجعة 2007'!D13</f>
        <v>0</v>
      </c>
      <c r="C19" s="35"/>
      <c r="D19" s="30" t="s">
        <v>12</v>
      </c>
    </row>
    <row r="20" customFormat="false" ht="20.1" hidden="false" customHeight="true" outlineLevel="0" collapsed="false">
      <c r="A20" s="33"/>
      <c r="B20" s="34" t="n">
        <f aca="false">'ميزان المراجعة 2007'!D14</f>
        <v>0</v>
      </c>
      <c r="C20" s="35"/>
      <c r="D20" s="30" t="s">
        <v>13</v>
      </c>
    </row>
    <row r="21" customFormat="false" ht="20.1" hidden="false" customHeight="true" outlineLevel="0" collapsed="false">
      <c r="A21" s="33"/>
      <c r="B21" s="34" t="n">
        <f aca="false">'ميزان المراجعة 2007'!D15</f>
        <v>0</v>
      </c>
      <c r="C21" s="35"/>
      <c r="D21" s="30" t="s">
        <v>14</v>
      </c>
    </row>
    <row r="22" customFormat="false" ht="20.1" hidden="false" customHeight="true" outlineLevel="0" collapsed="false">
      <c r="A22" s="33"/>
      <c r="B22" s="34" t="n">
        <f aca="false">'ميزان المراجعة 2007'!D16</f>
        <v>0</v>
      </c>
      <c r="C22" s="35"/>
      <c r="D22" s="30" t="s">
        <v>15</v>
      </c>
    </row>
    <row r="23" customFormat="false" ht="20.1" hidden="false" customHeight="true" outlineLevel="0" collapsed="false">
      <c r="A23" s="33"/>
      <c r="B23" s="34" t="n">
        <f aca="false">'بيان الجرد 2007'!$B$6</f>
        <v>0</v>
      </c>
      <c r="C23" s="35"/>
      <c r="D23" s="30" t="s">
        <v>117</v>
      </c>
    </row>
    <row r="24" customFormat="false" ht="20.1" hidden="false" customHeight="true" outlineLevel="0" collapsed="false">
      <c r="A24" s="33"/>
      <c r="B24" s="34" t="n">
        <f aca="false">SUM(C25)</f>
        <v>0</v>
      </c>
      <c r="C24" s="35"/>
      <c r="D24" s="30" t="s">
        <v>118</v>
      </c>
    </row>
    <row r="25" customFormat="false" ht="20.1" hidden="false" customHeight="true" outlineLevel="0" collapsed="false">
      <c r="A25" s="33"/>
      <c r="B25" s="34"/>
      <c r="C25" s="35" t="n">
        <f aca="false">'ميزان المراجعة 2007'!$D$45</f>
        <v>0</v>
      </c>
      <c r="D25" s="30" t="s">
        <v>44</v>
      </c>
    </row>
    <row r="26" customFormat="false" ht="20.1" hidden="false" customHeight="true" outlineLevel="0" collapsed="false">
      <c r="A26" s="33"/>
      <c r="B26" s="34"/>
      <c r="C26" s="35"/>
      <c r="D26" s="30"/>
    </row>
    <row r="27" customFormat="false" ht="20.1" hidden="false" customHeight="true" outlineLevel="0" collapsed="false">
      <c r="A27" s="33" t="n">
        <f aca="false">SUM(B28:B30)</f>
        <v>0</v>
      </c>
      <c r="B27" s="34"/>
      <c r="C27" s="35"/>
      <c r="D27" s="30" t="s">
        <v>119</v>
      </c>
    </row>
    <row r="28" customFormat="false" ht="20.1" hidden="false" customHeight="true" outlineLevel="0" collapsed="false">
      <c r="A28" s="33"/>
      <c r="B28" s="34" t="n">
        <f aca="false">'ميزان المراجعة 2007'!E18</f>
        <v>0</v>
      </c>
      <c r="C28" s="35"/>
      <c r="D28" s="30" t="s">
        <v>17</v>
      </c>
    </row>
    <row r="29" customFormat="false" ht="20.1" hidden="false" customHeight="true" outlineLevel="0" collapsed="false">
      <c r="A29" s="33"/>
      <c r="B29" s="34" t="n">
        <f aca="false">'ميزان المراجعة 2007'!E19</f>
        <v>0</v>
      </c>
      <c r="C29" s="35"/>
      <c r="D29" s="30" t="s">
        <v>120</v>
      </c>
    </row>
    <row r="30" customFormat="false" ht="20.1" hidden="false" customHeight="true" outlineLevel="0" collapsed="false">
      <c r="A30" s="33"/>
      <c r="B30" s="34" t="n">
        <f aca="false">SUM(C31)</f>
        <v>0</v>
      </c>
      <c r="C30" s="35"/>
      <c r="D30" s="30" t="s">
        <v>121</v>
      </c>
    </row>
    <row r="31" customFormat="false" ht="20.1" hidden="false" customHeight="true" outlineLevel="0" collapsed="false">
      <c r="A31" s="33"/>
      <c r="B31" s="34"/>
      <c r="C31" s="35" t="n">
        <f aca="false">'ميزان المراجعة 2007'!$E$46</f>
        <v>0</v>
      </c>
      <c r="D31" s="30" t="s">
        <v>45</v>
      </c>
    </row>
    <row r="32" customFormat="false" ht="20.1" hidden="false" customHeight="true" outlineLevel="0" collapsed="false">
      <c r="A32" s="33"/>
      <c r="B32" s="34"/>
      <c r="C32" s="35"/>
      <c r="D32" s="30"/>
    </row>
    <row r="33" customFormat="false" ht="20.1" hidden="false" customHeight="true" outlineLevel="0" collapsed="false">
      <c r="A33" s="33" t="n">
        <f aca="false">A16-A27</f>
        <v>0</v>
      </c>
      <c r="B33" s="34"/>
      <c r="C33" s="35"/>
      <c r="D33" s="30" t="s">
        <v>122</v>
      </c>
    </row>
    <row r="34" customFormat="false" ht="20.1" hidden="false" customHeight="true" outlineLevel="0" collapsed="false">
      <c r="A34" s="33" t="n">
        <f aca="false">A15+A33</f>
        <v>0</v>
      </c>
      <c r="B34" s="34"/>
      <c r="C34" s="35"/>
      <c r="D34" s="30" t="s">
        <v>123</v>
      </c>
    </row>
    <row r="35" customFormat="false" ht="20.1" hidden="false" customHeight="true" outlineLevel="0" collapsed="false">
      <c r="A35" s="33" t="n">
        <f aca="false">SUM(B36:B37)</f>
        <v>-2100</v>
      </c>
      <c r="B35" s="34"/>
      <c r="C35" s="35"/>
      <c r="D35" s="30" t="s">
        <v>124</v>
      </c>
    </row>
    <row r="36" customFormat="false" ht="20.1" hidden="false" customHeight="true" outlineLevel="0" collapsed="false">
      <c r="A36" s="33"/>
      <c r="B36" s="34" t="n">
        <f aca="false">'ميزان المراجعة 2007'!$E$17</f>
        <v>0</v>
      </c>
      <c r="C36" s="35"/>
      <c r="D36" s="30" t="s">
        <v>125</v>
      </c>
    </row>
    <row r="37" customFormat="false" ht="20.1" hidden="false" customHeight="true" outlineLevel="0" collapsed="false">
      <c r="A37" s="33"/>
      <c r="B37" s="34" t="n">
        <f aca="false">'قائمة الدخل 2007'!$D$36</f>
        <v>-2100</v>
      </c>
      <c r="C37" s="35"/>
      <c r="D37" s="30" t="s">
        <v>107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470138888888889" right="0.6" top="0.6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true" tabSelected="false" showOutlineSymbols="true" defaultGridColor="true" view="normal" topLeftCell="A1" colorId="64" zoomScale="120" zoomScaleNormal="120" zoomScalePageLayoutView="100" workbookViewId="0">
      <pane xSplit="0" ySplit="2" topLeftCell="BM3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23.7"/>
    <col collapsed="false" customWidth="false" hidden="false" outlineLevel="0" max="257" min="2" style="15" width="9.14"/>
  </cols>
  <sheetData>
    <row r="1" customFormat="false" ht="15.75" hidden="false" customHeight="false" outlineLevel="0" collapsed="false">
      <c r="A1" s="15" t="s">
        <v>126</v>
      </c>
    </row>
    <row r="2" customFormat="false" ht="15.75" hidden="false" customHeight="false" outlineLevel="0" collapsed="false">
      <c r="A2" s="30" t="s">
        <v>2</v>
      </c>
      <c r="B2" s="30" t="s">
        <v>127</v>
      </c>
    </row>
    <row r="3" customFormat="false" ht="15.75" hidden="false" customHeight="false" outlineLevel="0" collapsed="false">
      <c r="A3" s="34" t="s">
        <v>128</v>
      </c>
      <c r="B3" s="34"/>
    </row>
    <row r="4" customFormat="false" ht="15.75" hidden="false" customHeight="false" outlineLevel="0" collapsed="false">
      <c r="A4" s="34" t="s">
        <v>129</v>
      </c>
      <c r="B4" s="34"/>
    </row>
    <row r="5" customFormat="false" ht="15.75" hidden="false" customHeight="false" outlineLevel="0" collapsed="false">
      <c r="A5" s="34" t="s">
        <v>130</v>
      </c>
      <c r="B5" s="34"/>
    </row>
    <row r="6" customFormat="false" ht="15.75" hidden="false" customHeight="false" outlineLevel="0" collapsed="false">
      <c r="A6" s="34" t="s">
        <v>131</v>
      </c>
      <c r="B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14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127" activeCellId="0" sqref="F1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3" customFormat="false" ht="21" hidden="false" customHeight="false" outlineLevel="0" collapsed="false">
      <c r="A3" s="2" t="s">
        <v>0</v>
      </c>
      <c r="B3" s="2"/>
      <c r="C3" s="2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/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/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5:$CH$5,"مدين",G25:CH25)</f>
        <v>0</v>
      </c>
      <c r="F25" s="7" t="n">
        <f aca="false">SUMIF($G$5:$CH$5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5:$CH$5,"مدين",G26:CH26)</f>
        <v>0</v>
      </c>
      <c r="F26" s="7" t="n">
        <f aca="false">SUMIF($G$5:$CH$5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5:$CH$5,"مدين",G27:CH27)</f>
        <v>0</v>
      </c>
      <c r="F27" s="7" t="n">
        <f aca="false">SUMIF($G$5:$CH$5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5:$CH$5,"مدين",G28:CH28)</f>
        <v>0</v>
      </c>
      <c r="F28" s="7" t="n">
        <f aca="false">SUMIF($G$5:$CH$5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5:$CH$5,"مدين",G29:CH29)</f>
        <v>0</v>
      </c>
      <c r="F29" s="7" t="n">
        <f aca="false">SUMIF($G$5:$CH$5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5:$CH$5,"مدين",G30:CH30)</f>
        <v>0</v>
      </c>
      <c r="F30" s="7" t="n">
        <f aca="false">SUMIF($G$5:$CH$5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5:$CH$5,"مدين",G31:CH31)</f>
        <v>0</v>
      </c>
      <c r="F31" s="7" t="n">
        <f aca="false">SUMIF($G$5:$CH$5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5:$CH$5,"مدين",G32:CH32)</f>
        <v>0</v>
      </c>
      <c r="F32" s="7" t="n">
        <f aca="false">SUMIF($G$5:$CH$5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/>
      <c r="E33" s="7" t="n">
        <f aca="false">SUMIF($G$5:$CH$5,"مدين",G33:CH33)</f>
        <v>0</v>
      </c>
      <c r="F33" s="7" t="n">
        <f aca="false">SUMIF($G$5:$CH$5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/>
      <c r="E34" s="7" t="n">
        <f aca="false">SUMIF($G$5:$CH$5,"مدين",G34:CH34)</f>
        <v>0</v>
      </c>
      <c r="F34" s="7" t="n">
        <f aca="false">SUMIF($G$5:$CH$5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/>
      <c r="E35" s="7" t="n">
        <f aca="false">SUMIF($G$5:$CH$5,"مدين",G35:CH35)</f>
        <v>0</v>
      </c>
      <c r="F35" s="7" t="n">
        <f aca="false">SUMIF($G$5:$CH$5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/>
      <c r="E36" s="7" t="n">
        <f aca="false">SUMIF($G$5:$CH$5,"مدين",G36:CH36)</f>
        <v>0</v>
      </c>
      <c r="F36" s="7" t="n">
        <f aca="false">SUMIF($G$5:$CH$5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/>
      <c r="E37" s="7" t="n">
        <f aca="false">SUMIF($G$5:$CH$5,"مدين",G37:CH37)</f>
        <v>0</v>
      </c>
      <c r="F37" s="7" t="n">
        <f aca="false">SUMIF($G$5:$CH$5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/>
      <c r="E38" s="7" t="n">
        <f aca="false">SUMIF($G$5:$CH$5,"مدين",G38:CH38)</f>
        <v>0</v>
      </c>
      <c r="F38" s="7" t="n">
        <f aca="false">SUMIF($G$5:$CH$5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/>
      <c r="E39" s="7" t="n">
        <f aca="false">SUMIF($G$5:$CH$5,"مدين",G39:CH39)</f>
        <v>0</v>
      </c>
      <c r="F39" s="7" t="n">
        <f aca="false">SUMIF($G$5:$CH$5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/>
      <c r="E40" s="7" t="n">
        <f aca="false">SUMIF($G$5:$CH$5,"مدين",G40:CH40)</f>
        <v>0</v>
      </c>
      <c r="F40" s="7" t="n">
        <f aca="false">SUMIF($G$5:$CH$5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/>
      <c r="E41" s="7" t="n">
        <f aca="false">SUMIF($G$5:$CH$5,"مدين",G41:CH41)</f>
        <v>0</v>
      </c>
      <c r="F41" s="7" t="n">
        <f aca="false">SUMIF($G$5:$CH$5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/>
      <c r="E42" s="7" t="n">
        <f aca="false">SUMIF($G$5:$CH$5,"مدين",G42:CH42)</f>
        <v>0</v>
      </c>
      <c r="F42" s="7" t="n">
        <f aca="false">SUMIF($G$5:$CH$5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/>
      <c r="E43" s="7" t="n">
        <f aca="false">SUMIF($G$5:$CH$5,"مدين",G43:CH43)</f>
        <v>0</v>
      </c>
      <c r="F43" s="7" t="n">
        <f aca="false">SUMIF($G$5:$CH$5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/>
      <c r="E44" s="7" t="n">
        <f aca="false">SUMIF($G$5:$CH$5,"مدين",G44:CH44)</f>
        <v>0</v>
      </c>
      <c r="F44" s="7" t="n">
        <f aca="false">SUMIF($G$5:$CH$5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/>
      <c r="E45" s="7" t="n">
        <f aca="false">SUMIF($G$5:$CH$5,"مدين",G45:CH45)</f>
        <v>0</v>
      </c>
      <c r="F45" s="7" t="n">
        <f aca="false">SUMIF($G$5:$CH$5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/>
      <c r="E46" s="7" t="n">
        <f aca="false">SUMIF($G$5:$CH$5,"مدين",G46:CH46)</f>
        <v>0</v>
      </c>
      <c r="F46" s="7" t="n">
        <f aca="false">SUMIF($G$5:$CH$5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/>
      <c r="E47" s="7" t="n">
        <f aca="false">SUMIF($G$5:$CH$5,"مدين",G47:CH47)</f>
        <v>0</v>
      </c>
      <c r="F47" s="7" t="n">
        <f aca="false">SUMIF($G$5:$CH$5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16.5" hidden="false" customHeight="false" outlineLevel="0" collapsed="false">
      <c r="A48" s="6"/>
      <c r="B48" s="7"/>
      <c r="C48" s="7"/>
      <c r="D48" s="7"/>
      <c r="E48" s="7" t="n">
        <f aca="false">SUMIF($G$5:$CH$5,"مدين",G48:CH48)</f>
        <v>0</v>
      </c>
      <c r="F48" s="7" t="n">
        <f aca="false">SUMIF($G$5:$CH$5,"دائن",G48:CH48)</f>
        <v>0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</row>
    <row r="49" customFormat="false" ht="16.5" hidden="false" customHeight="false" outlineLevel="0" collapsed="false">
      <c r="A49" s="6"/>
      <c r="B49" s="7"/>
      <c r="C49" s="7"/>
      <c r="D49" s="7"/>
      <c r="E49" s="7" t="n">
        <f aca="false">SUMIF($G$5:$CH$5,"مدين",G49:CH49)</f>
        <v>0</v>
      </c>
      <c r="F49" s="7" t="n">
        <f aca="false">SUMIF($G$5:$CH$5,"دائن",G49:CH49)</f>
        <v>0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</row>
    <row r="50" customFormat="false" ht="16.5" hidden="false" customHeight="false" outlineLevel="0" collapsed="false">
      <c r="A50" s="6"/>
      <c r="B50" s="7"/>
      <c r="C50" s="7"/>
      <c r="D50" s="7"/>
      <c r="E50" s="7" t="n">
        <f aca="false">SUMIF($G$5:$CH$5,"مدين",G50:CH50)</f>
        <v>0</v>
      </c>
      <c r="F50" s="7" t="n">
        <f aca="false">SUMIF($G$5:$CH$5,"دائن",G50:CH50)</f>
        <v>0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</row>
    <row r="51" customFormat="false" ht="16.5" hidden="false" customHeight="false" outlineLevel="0" collapsed="false">
      <c r="A51" s="6"/>
      <c r="B51" s="7"/>
      <c r="C51" s="7"/>
      <c r="D51" s="7"/>
      <c r="E51" s="7" t="n">
        <f aca="false">SUMIF($G$5:$CH$5,"مدين",G51:CH51)</f>
        <v>0</v>
      </c>
      <c r="F51" s="7" t="n">
        <f aca="false">SUMIF($G$5:$CH$5,"دائن",G51:CH51)</f>
        <v>0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</row>
    <row r="52" customFormat="false" ht="16.5" hidden="false" customHeight="false" outlineLevel="0" collapsed="false">
      <c r="A52" s="6"/>
      <c r="B52" s="7"/>
      <c r="C52" s="7"/>
      <c r="D52" s="7"/>
      <c r="E52" s="7" t="n">
        <f aca="false">SUMIF($G$5:$CH$5,"مدين",G52:CH52)</f>
        <v>0</v>
      </c>
      <c r="F52" s="7" t="n">
        <f aca="false">SUMIF($G$5:$CH$5,"دائن",G52:CH52)</f>
        <v>0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</row>
    <row r="53" customFormat="false" ht="16.5" hidden="false" customHeight="false" outlineLevel="0" collapsed="false">
      <c r="A53" s="6"/>
      <c r="B53" s="7"/>
      <c r="C53" s="7"/>
      <c r="D53" s="7"/>
      <c r="E53" s="7" t="n">
        <f aca="false">SUMIF($G$5:$CH$5,"مدين",G53:CH53)</f>
        <v>0</v>
      </c>
      <c r="F53" s="7" t="n">
        <f aca="false">SUMIF($G$5:$CH$5,"دائن",G53:CH53)</f>
        <v>0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</row>
    <row r="54" customFormat="false" ht="16.5" hidden="false" customHeight="false" outlineLevel="0" collapsed="false">
      <c r="A54" s="6"/>
      <c r="B54" s="7"/>
      <c r="C54" s="7"/>
      <c r="D54" s="7"/>
      <c r="E54" s="7" t="n">
        <f aca="false">SUMIF($G$5:$CH$5,"مدين",G54:CH54)</f>
        <v>0</v>
      </c>
      <c r="F54" s="7" t="n">
        <f aca="false">SUMIF($G$5:$CH$5,"دائن",G54:CH54)</f>
        <v>0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</row>
    <row r="55" customFormat="false" ht="16.5" hidden="false" customHeight="false" outlineLevel="0" collapsed="false">
      <c r="A55" s="6"/>
      <c r="B55" s="7"/>
      <c r="C55" s="7"/>
      <c r="D55" s="7"/>
      <c r="E55" s="7" t="n">
        <f aca="false">SUMIF($G$5:$CH$5,"مدين",G55:CH55)</f>
        <v>0</v>
      </c>
      <c r="F55" s="7" t="n">
        <f aca="false">SUMIF($G$5:$CH$5,"دائن",G55:CH55)</f>
        <v>0</v>
      </c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</row>
    <row r="56" customFormat="false" ht="16.5" hidden="false" customHeight="false" outlineLevel="0" collapsed="false">
      <c r="A56" s="6"/>
      <c r="B56" s="7"/>
      <c r="C56" s="7"/>
      <c r="D56" s="7"/>
      <c r="E56" s="7" t="n">
        <f aca="false">SUMIF($G$5:$CH$5,"مدين",G56:CH56)</f>
        <v>0</v>
      </c>
      <c r="F56" s="7" t="n">
        <f aca="false">SUMIF($G$5:$CH$5,"دائن",G56:CH56)</f>
        <v>0</v>
      </c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</row>
    <row r="57" customFormat="false" ht="16.5" hidden="false" customHeight="false" outlineLevel="0" collapsed="false">
      <c r="A57" s="6"/>
      <c r="B57" s="7"/>
      <c r="C57" s="7"/>
      <c r="D57" s="7"/>
      <c r="E57" s="7" t="n">
        <f aca="false">SUMIF($G$5:$CH$5,"مدين",G57:CH57)</f>
        <v>0</v>
      </c>
      <c r="F57" s="7" t="n">
        <f aca="false">SUMIF($G$5:$CH$5,"دائن",G57:CH57)</f>
        <v>0</v>
      </c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</row>
    <row r="58" customFormat="false" ht="16.5" hidden="false" customHeight="false" outlineLevel="0" collapsed="false">
      <c r="A58" s="6"/>
      <c r="B58" s="7"/>
      <c r="C58" s="7"/>
      <c r="D58" s="7"/>
      <c r="E58" s="7" t="n">
        <f aca="false">SUMIF($G$5:$CH$5,"مدين",G58:CH58)</f>
        <v>0</v>
      </c>
      <c r="F58" s="7" t="n">
        <f aca="false">SUMIF($G$5:$CH$5,"دائن",G58:CH58)</f>
        <v>0</v>
      </c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</row>
    <row r="59" customFormat="false" ht="16.5" hidden="false" customHeight="false" outlineLevel="0" collapsed="false">
      <c r="A59" s="6"/>
      <c r="B59" s="7"/>
      <c r="C59" s="7"/>
      <c r="D59" s="7"/>
      <c r="E59" s="7" t="n">
        <f aca="false">SUMIF($G$5:$CH$5,"مدين",G59:CH59)</f>
        <v>0</v>
      </c>
      <c r="F59" s="7" t="n">
        <f aca="false">SUMIF($G$5:$CH$5,"دائن",G59:CH59)</f>
        <v>0</v>
      </c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</row>
    <row r="60" customFormat="false" ht="16.5" hidden="false" customHeight="false" outlineLevel="0" collapsed="false">
      <c r="A60" s="6"/>
      <c r="B60" s="7"/>
      <c r="C60" s="7"/>
      <c r="D60" s="7"/>
      <c r="E60" s="7" t="n">
        <f aca="false">SUMIF($G$5:$CH$5,"مدين",G60:CH60)</f>
        <v>0</v>
      </c>
      <c r="F60" s="7" t="n">
        <f aca="false">SUMIF($G$5:$CH$5,"دائن",G60:CH60)</f>
        <v>0</v>
      </c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</row>
    <row r="61" customFormat="false" ht="16.5" hidden="false" customHeight="false" outlineLevel="0" collapsed="false">
      <c r="A61" s="6"/>
      <c r="B61" s="7"/>
      <c r="C61" s="7"/>
      <c r="D61" s="7"/>
      <c r="E61" s="7" t="n">
        <f aca="false">SUMIF($G$5:$CH$5,"مدين",G61:CH61)</f>
        <v>0</v>
      </c>
      <c r="F61" s="7" t="n">
        <f aca="false">SUMIF($G$5:$CH$5,"دائن",G61:CH61)</f>
        <v>0</v>
      </c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</row>
    <row r="62" customFormat="false" ht="16.5" hidden="false" customHeight="false" outlineLevel="0" collapsed="false">
      <c r="A62" s="6"/>
      <c r="B62" s="7"/>
      <c r="C62" s="7"/>
      <c r="D62" s="7"/>
      <c r="E62" s="7" t="n">
        <f aca="false">SUMIF($G$5:$CH$5,"مدين",G62:CH62)</f>
        <v>0</v>
      </c>
      <c r="F62" s="7" t="n">
        <f aca="false">SUMIF($G$5:$CH$5,"دائن",G62:CH62)</f>
        <v>0</v>
      </c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</row>
    <row r="63" customFormat="false" ht="16.5" hidden="false" customHeight="false" outlineLevel="0" collapsed="false">
      <c r="A63" s="6"/>
      <c r="B63" s="7"/>
      <c r="C63" s="7"/>
      <c r="D63" s="7"/>
      <c r="E63" s="7" t="n">
        <f aca="false">SUMIF($G$5:$CH$5,"مدين",G63:CH63)</f>
        <v>0</v>
      </c>
      <c r="F63" s="7" t="n">
        <f aca="false">SUMIF($G$5:$CH$5,"دائن",G63:CH63)</f>
        <v>0</v>
      </c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</row>
    <row r="64" customFormat="false" ht="16.5" hidden="false" customHeight="false" outlineLevel="0" collapsed="false">
      <c r="A64" s="6"/>
      <c r="B64" s="7"/>
      <c r="C64" s="7"/>
      <c r="D64" s="7"/>
      <c r="E64" s="7" t="n">
        <f aca="false">SUMIF($G$5:$CH$5,"مدين",G64:CH64)</f>
        <v>0</v>
      </c>
      <c r="F64" s="7" t="n">
        <f aca="false">SUMIF($G$5:$CH$5,"دائن",G64:CH64)</f>
        <v>0</v>
      </c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</row>
    <row r="65" customFormat="false" ht="16.5" hidden="false" customHeight="false" outlineLevel="0" collapsed="false">
      <c r="A65" s="6"/>
      <c r="B65" s="7"/>
      <c r="C65" s="7"/>
      <c r="D65" s="7"/>
      <c r="E65" s="7" t="n">
        <f aca="false">SUMIF($G$5:$CH$5,"مدين",G65:CH65)</f>
        <v>0</v>
      </c>
      <c r="F65" s="7" t="n">
        <f aca="false">SUMIF($G$5:$CH$5,"دائن",G65:CH65)</f>
        <v>0</v>
      </c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</row>
    <row r="66" customFormat="false" ht="16.5" hidden="false" customHeight="false" outlineLevel="0" collapsed="false">
      <c r="A66" s="6"/>
      <c r="B66" s="7"/>
      <c r="C66" s="7"/>
      <c r="D66" s="7"/>
      <c r="E66" s="7" t="n">
        <f aca="false">SUMIF($G$5:$CH$5,"مدين",G66:CH66)</f>
        <v>0</v>
      </c>
      <c r="F66" s="7" t="n">
        <f aca="false">SUMIF($G$5:$CH$5,"دائن",G66:CH66)</f>
        <v>0</v>
      </c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</row>
    <row r="67" customFormat="false" ht="16.5" hidden="false" customHeight="false" outlineLevel="0" collapsed="false">
      <c r="A67" s="6"/>
      <c r="B67" s="7"/>
      <c r="C67" s="7"/>
      <c r="D67" s="7"/>
      <c r="E67" s="7" t="n">
        <f aca="false">SUMIF($G$5:$CH$5,"مدين",G67:CH67)</f>
        <v>0</v>
      </c>
      <c r="F67" s="7" t="n">
        <f aca="false">SUMIF($G$5:$CH$5,"دائن",G67:CH67)</f>
        <v>0</v>
      </c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</row>
    <row r="68" customFormat="false" ht="16.5" hidden="false" customHeight="false" outlineLevel="0" collapsed="false">
      <c r="A68" s="6"/>
      <c r="B68" s="7"/>
      <c r="C68" s="7"/>
      <c r="D68" s="7"/>
      <c r="E68" s="7" t="n">
        <f aca="false">SUMIF($G$5:$CH$5,"مدين",G68:CH68)</f>
        <v>0</v>
      </c>
      <c r="F68" s="7" t="n">
        <f aca="false">SUMIF($G$5:$CH$5,"دائن",G68:CH68)</f>
        <v>0</v>
      </c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</row>
    <row r="69" customFormat="false" ht="16.5" hidden="false" customHeight="false" outlineLevel="0" collapsed="false">
      <c r="A69" s="6"/>
      <c r="B69" s="7"/>
      <c r="C69" s="7"/>
      <c r="D69" s="7"/>
      <c r="E69" s="7" t="n">
        <f aca="false">SUMIF($G$5:$CH$5,"مدين",G69:CH69)</f>
        <v>0</v>
      </c>
      <c r="F69" s="7" t="n">
        <f aca="false">SUMIF($G$5:$CH$5,"دائن",G69:CH69)</f>
        <v>0</v>
      </c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</row>
    <row r="70" customFormat="false" ht="16.5" hidden="false" customHeight="false" outlineLevel="0" collapsed="false">
      <c r="A70" s="6"/>
      <c r="B70" s="7"/>
      <c r="C70" s="7"/>
      <c r="D70" s="7"/>
      <c r="E70" s="7" t="n">
        <f aca="false">SUMIF($G$5:$CH$5,"مدين",G70:CH70)</f>
        <v>0</v>
      </c>
      <c r="F70" s="7" t="n">
        <f aca="false">SUMIF($G$5:$CH$5,"دائن",G70:CH70)</f>
        <v>0</v>
      </c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</row>
    <row r="71" customFormat="false" ht="16.5" hidden="false" customHeight="false" outlineLevel="0" collapsed="false">
      <c r="A71" s="6"/>
      <c r="B71" s="7"/>
      <c r="C71" s="7"/>
      <c r="D71" s="7"/>
      <c r="E71" s="7" t="n">
        <f aca="false">SUMIF($G$5:$CH$5,"مدين",G71:CH71)</f>
        <v>0</v>
      </c>
      <c r="F71" s="7" t="n">
        <f aca="false">SUMIF($G$5:$CH$5,"دائن",G71:CH71)</f>
        <v>0</v>
      </c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</row>
    <row r="72" customFormat="false" ht="16.5" hidden="false" customHeight="false" outlineLevel="0" collapsed="false">
      <c r="A72" s="6"/>
      <c r="B72" s="7"/>
      <c r="C72" s="7"/>
      <c r="D72" s="7"/>
      <c r="E72" s="7" t="n">
        <f aca="false">SUMIF($G$5:$CH$5,"مدين",G72:CH72)</f>
        <v>0</v>
      </c>
      <c r="F72" s="7" t="n">
        <f aca="false">SUMIF($G$5:$CH$5,"دائن",G72:CH72)</f>
        <v>0</v>
      </c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</row>
    <row r="73" customFormat="false" ht="16.5" hidden="false" customHeight="false" outlineLevel="0" collapsed="false">
      <c r="A73" s="6"/>
      <c r="B73" s="7"/>
      <c r="C73" s="7"/>
      <c r="D73" s="7"/>
      <c r="E73" s="7" t="n">
        <f aca="false">SUMIF($G$5:$CH$5,"مدين",G73:CH73)</f>
        <v>0</v>
      </c>
      <c r="F73" s="7" t="n">
        <f aca="false">SUMIF($G$5:$CH$5,"دائن",G73:CH73)</f>
        <v>0</v>
      </c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</row>
    <row r="74" customFormat="false" ht="16.5" hidden="false" customHeight="false" outlineLevel="0" collapsed="false">
      <c r="A74" s="6"/>
      <c r="B74" s="7"/>
      <c r="C74" s="7"/>
      <c r="D74" s="7"/>
      <c r="E74" s="7" t="n">
        <f aca="false">SUMIF($G$5:$CH$5,"مدين",G74:CH74)</f>
        <v>0</v>
      </c>
      <c r="F74" s="7" t="n">
        <f aca="false">SUMIF($G$5:$CH$5,"دائن",G74:CH74)</f>
        <v>0</v>
      </c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</row>
    <row r="75" customFormat="false" ht="16.5" hidden="false" customHeight="false" outlineLevel="0" collapsed="false">
      <c r="A75" s="6"/>
      <c r="B75" s="7"/>
      <c r="C75" s="7"/>
      <c r="D75" s="7"/>
      <c r="E75" s="7" t="n">
        <f aca="false">SUMIF($G$5:$CH$5,"مدين",G75:CH75)</f>
        <v>0</v>
      </c>
      <c r="F75" s="7" t="n">
        <f aca="false">SUMIF($G$5:$CH$5,"دائن",G75:CH75)</f>
        <v>0</v>
      </c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</row>
    <row r="76" customFormat="false" ht="16.5" hidden="false" customHeight="false" outlineLevel="0" collapsed="false">
      <c r="A76" s="6"/>
      <c r="B76" s="7"/>
      <c r="C76" s="7"/>
      <c r="D76" s="7"/>
      <c r="E76" s="7" t="n">
        <f aca="false">SUMIF($G$5:$CH$5,"مدين",G76:CH76)</f>
        <v>0</v>
      </c>
      <c r="F76" s="7" t="n">
        <f aca="false">SUMIF($G$5:$CH$5,"دائن",G76:CH76)</f>
        <v>0</v>
      </c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</row>
    <row r="77" customFormat="false" ht="16.5" hidden="false" customHeight="false" outlineLevel="0" collapsed="false">
      <c r="A77" s="6"/>
      <c r="B77" s="7"/>
      <c r="C77" s="7"/>
      <c r="D77" s="7"/>
      <c r="E77" s="7" t="n">
        <f aca="false">SUMIF($G$5:$CH$5,"مدين",G77:CH77)</f>
        <v>0</v>
      </c>
      <c r="F77" s="7" t="n">
        <f aca="false">SUMIF($G$5:$CH$5,"دائن",G77:CH77)</f>
        <v>0</v>
      </c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</row>
    <row r="78" customFormat="false" ht="16.5" hidden="false" customHeight="false" outlineLevel="0" collapsed="false">
      <c r="A78" s="6"/>
      <c r="B78" s="7"/>
      <c r="C78" s="7"/>
      <c r="D78" s="7"/>
      <c r="E78" s="7" t="n">
        <f aca="false">SUMIF($G$5:$CH$5,"مدين",G78:CH78)</f>
        <v>0</v>
      </c>
      <c r="F78" s="7" t="n">
        <f aca="false">SUMIF($G$5:$CH$5,"دائن",G78:CH78)</f>
        <v>0</v>
      </c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</row>
    <row r="79" customFormat="false" ht="16.5" hidden="false" customHeight="false" outlineLevel="0" collapsed="false">
      <c r="A79" s="6"/>
      <c r="B79" s="7"/>
      <c r="C79" s="7"/>
      <c r="D79" s="7"/>
      <c r="E79" s="7" t="n">
        <f aca="false">SUMIF($G$5:$CH$5,"مدين",G79:CH79)</f>
        <v>0</v>
      </c>
      <c r="F79" s="7" t="n">
        <f aca="false">SUMIF($G$5:$CH$5,"دائن",G79:CH79)</f>
        <v>0</v>
      </c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</row>
    <row r="80" customFormat="false" ht="16.5" hidden="false" customHeight="false" outlineLevel="0" collapsed="false">
      <c r="A80" s="6"/>
      <c r="B80" s="7"/>
      <c r="C80" s="7"/>
      <c r="D80" s="7"/>
      <c r="E80" s="7" t="n">
        <f aca="false">SUMIF($G$5:$CH$5,"مدين",G80:CH80)</f>
        <v>0</v>
      </c>
      <c r="F80" s="7" t="n">
        <f aca="false">SUMIF($G$5:$CH$5,"دائن",G80:CH80)</f>
        <v>0</v>
      </c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</row>
    <row r="81" customFormat="false" ht="16.5" hidden="false" customHeight="false" outlineLevel="0" collapsed="false">
      <c r="A81" s="6"/>
      <c r="B81" s="7"/>
      <c r="C81" s="7"/>
      <c r="D81" s="7"/>
      <c r="E81" s="7" t="n">
        <f aca="false">SUMIF($G$5:$CH$5,"مدين",G81:CH81)</f>
        <v>0</v>
      </c>
      <c r="F81" s="7" t="n">
        <f aca="false">SUMIF($G$5:$CH$5,"دائن",G81:CH81)</f>
        <v>0</v>
      </c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</row>
    <row r="82" customFormat="false" ht="16.5" hidden="false" customHeight="false" outlineLevel="0" collapsed="false">
      <c r="A82" s="6"/>
      <c r="B82" s="7"/>
      <c r="C82" s="7"/>
      <c r="D82" s="7"/>
      <c r="E82" s="7" t="n">
        <f aca="false">SUMIF($G$5:$CH$5,"مدين",G82:CH82)</f>
        <v>0</v>
      </c>
      <c r="F82" s="7" t="n">
        <f aca="false">SUMIF($G$5:$CH$5,"دائن",G82:CH82)</f>
        <v>0</v>
      </c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</row>
    <row r="83" customFormat="false" ht="16.5" hidden="false" customHeight="false" outlineLevel="0" collapsed="false">
      <c r="A83" s="6"/>
      <c r="B83" s="7"/>
      <c r="C83" s="7"/>
      <c r="D83" s="7"/>
      <c r="E83" s="7" t="n">
        <f aca="false">SUMIF($G$5:$CH$5,"مدين",G83:CH83)</f>
        <v>0</v>
      </c>
      <c r="F83" s="7" t="n">
        <f aca="false">SUMIF($G$5:$CH$5,"دائن",G83:CH83)</f>
        <v>0</v>
      </c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</row>
    <row r="84" customFormat="false" ht="16.5" hidden="false" customHeight="false" outlineLevel="0" collapsed="false">
      <c r="A84" s="6"/>
      <c r="B84" s="7"/>
      <c r="C84" s="7"/>
      <c r="D84" s="7"/>
      <c r="E84" s="7" t="n">
        <f aca="false">SUMIF($G$5:$CH$5,"مدين",G84:CH84)</f>
        <v>0</v>
      </c>
      <c r="F84" s="7" t="n">
        <f aca="false">SUMIF($G$5:$CH$5,"دائن",G84:CH84)</f>
        <v>0</v>
      </c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</row>
    <row r="85" customFormat="false" ht="16.5" hidden="false" customHeight="false" outlineLevel="0" collapsed="false">
      <c r="A85" s="6"/>
      <c r="B85" s="7"/>
      <c r="C85" s="7"/>
      <c r="D85" s="7"/>
      <c r="E85" s="7" t="n">
        <f aca="false">SUMIF($G$5:$CH$5,"مدين",G85:CH85)</f>
        <v>0</v>
      </c>
      <c r="F85" s="7" t="n">
        <f aca="false">SUMIF($G$5:$CH$5,"دائن",G85:CH85)</f>
        <v>0</v>
      </c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</row>
    <row r="86" customFormat="false" ht="16.5" hidden="false" customHeight="false" outlineLevel="0" collapsed="false">
      <c r="A86" s="6"/>
      <c r="B86" s="7"/>
      <c r="C86" s="7"/>
      <c r="D86" s="7"/>
      <c r="E86" s="7" t="n">
        <f aca="false">SUMIF($G$5:$CH$5,"مدين",G86:CH86)</f>
        <v>0</v>
      </c>
      <c r="F86" s="7" t="n">
        <f aca="false">SUMIF($G$5:$CH$5,"دائن",G86:CH86)</f>
        <v>0</v>
      </c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</row>
    <row r="87" customFormat="false" ht="16.5" hidden="false" customHeight="false" outlineLevel="0" collapsed="false">
      <c r="A87" s="6"/>
      <c r="B87" s="7"/>
      <c r="C87" s="7"/>
      <c r="D87" s="7"/>
      <c r="E87" s="7" t="n">
        <f aca="false">SUMIF($G$5:$CH$5,"مدين",G87:CH87)</f>
        <v>0</v>
      </c>
      <c r="F87" s="7" t="n">
        <f aca="false">SUMIF($G$5:$CH$5,"دائن",G87:CH87)</f>
        <v>0</v>
      </c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</row>
    <row r="88" customFormat="false" ht="16.5" hidden="false" customHeight="false" outlineLevel="0" collapsed="false">
      <c r="A88" s="6"/>
      <c r="B88" s="7"/>
      <c r="C88" s="7"/>
      <c r="D88" s="7"/>
      <c r="E88" s="7" t="n">
        <f aca="false">SUMIF($G$5:$CH$5,"مدين",G88:CH88)</f>
        <v>0</v>
      </c>
      <c r="F88" s="7" t="n">
        <f aca="false">SUMIF($G$5:$CH$5,"دائن",G88:CH88)</f>
        <v>0</v>
      </c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</row>
    <row r="89" customFormat="false" ht="16.5" hidden="false" customHeight="false" outlineLevel="0" collapsed="false">
      <c r="A89" s="6"/>
      <c r="B89" s="7"/>
      <c r="C89" s="7"/>
      <c r="D89" s="7"/>
      <c r="E89" s="7" t="n">
        <f aca="false">SUMIF($G$5:$CH$5,"مدين",G89:CH89)</f>
        <v>0</v>
      </c>
      <c r="F89" s="7" t="n">
        <f aca="false">SUMIF($G$5:$CH$5,"دائن",G89:CH89)</f>
        <v>0</v>
      </c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</row>
    <row r="90" customFormat="false" ht="16.5" hidden="false" customHeight="false" outlineLevel="0" collapsed="false">
      <c r="A90" s="6"/>
      <c r="B90" s="7"/>
      <c r="C90" s="7"/>
      <c r="D90" s="7"/>
      <c r="E90" s="7" t="n">
        <f aca="false">SUMIF($G$5:$CH$5,"مدين",G90:CH90)</f>
        <v>0</v>
      </c>
      <c r="F90" s="7" t="n">
        <f aca="false">SUMIF($G$5:$CH$5,"دائن",G90:CH90)</f>
        <v>0</v>
      </c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</row>
    <row r="91" customFormat="false" ht="16.5" hidden="false" customHeight="false" outlineLevel="0" collapsed="false">
      <c r="A91" s="6"/>
      <c r="B91" s="7"/>
      <c r="C91" s="7"/>
      <c r="D91" s="7"/>
      <c r="E91" s="7" t="n">
        <f aca="false">SUMIF($G$5:$CH$5,"مدين",G91:CH91)</f>
        <v>0</v>
      </c>
      <c r="F91" s="7" t="n">
        <f aca="false">SUMIF($G$5:$CH$5,"دائن",G91:CH91)</f>
        <v>0</v>
      </c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</row>
    <row r="92" customFormat="false" ht="16.5" hidden="false" customHeight="false" outlineLevel="0" collapsed="false">
      <c r="A92" s="6"/>
      <c r="B92" s="7"/>
      <c r="C92" s="7"/>
      <c r="D92" s="7"/>
      <c r="E92" s="7" t="n">
        <f aca="false">SUMIF($G$5:$CH$5,"مدين",G92:CH92)</f>
        <v>0</v>
      </c>
      <c r="F92" s="7" t="n">
        <f aca="false">SUMIF($G$5:$CH$5,"دائن",G92:CH92)</f>
        <v>0</v>
      </c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</row>
    <row r="93" customFormat="false" ht="16.5" hidden="false" customHeight="false" outlineLevel="0" collapsed="false">
      <c r="A93" s="6"/>
      <c r="B93" s="7"/>
      <c r="C93" s="7"/>
      <c r="D93" s="7"/>
      <c r="E93" s="7" t="n">
        <f aca="false">SUMIF($G$5:$CH$5,"مدين",G93:CH93)</f>
        <v>0</v>
      </c>
      <c r="F93" s="7" t="n">
        <f aca="false">SUMIF($G$5:$CH$5,"دائن",G93:CH93)</f>
        <v>0</v>
      </c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</row>
    <row r="94" customFormat="false" ht="16.5" hidden="false" customHeight="false" outlineLevel="0" collapsed="false">
      <c r="A94" s="6"/>
      <c r="B94" s="7"/>
      <c r="C94" s="7"/>
      <c r="D94" s="7"/>
      <c r="E94" s="7" t="n">
        <f aca="false">SUMIF($G$5:$CH$5,"مدين",G94:CH94)</f>
        <v>0</v>
      </c>
      <c r="F94" s="7" t="n">
        <f aca="false">SUMIF($G$5:$CH$5,"دائن",G94:CH94)</f>
        <v>0</v>
      </c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</row>
    <row r="95" customFormat="false" ht="16.5" hidden="false" customHeight="false" outlineLevel="0" collapsed="false">
      <c r="A95" s="6"/>
      <c r="B95" s="7"/>
      <c r="C95" s="7"/>
      <c r="D95" s="7"/>
      <c r="E95" s="7" t="n">
        <f aca="false">SUMIF($G$5:$CH$5,"مدين",G95:CH95)</f>
        <v>0</v>
      </c>
      <c r="F95" s="7" t="n">
        <f aca="false">SUMIF($G$5:$CH$5,"دائن",G95:CH95)</f>
        <v>0</v>
      </c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</row>
    <row r="96" customFormat="false" ht="16.5" hidden="false" customHeight="false" outlineLevel="0" collapsed="false">
      <c r="A96" s="6"/>
      <c r="B96" s="7"/>
      <c r="C96" s="7"/>
      <c r="D96" s="7"/>
      <c r="E96" s="7" t="n">
        <f aca="false">SUMIF($G$5:$CH$5,"مدين",G96:CH96)</f>
        <v>0</v>
      </c>
      <c r="F96" s="7" t="n">
        <f aca="false">SUMIF($G$5:$CH$5,"دائن",G96:CH96)</f>
        <v>0</v>
      </c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</row>
    <row r="97" customFormat="false" ht="16.5" hidden="false" customHeight="false" outlineLevel="0" collapsed="false">
      <c r="A97" s="6"/>
      <c r="B97" s="7"/>
      <c r="C97" s="7"/>
      <c r="D97" s="7"/>
      <c r="E97" s="7" t="n">
        <f aca="false">SUMIF($G$5:$CH$5,"مدين",G97:CH97)</f>
        <v>0</v>
      </c>
      <c r="F97" s="7" t="n">
        <f aca="false">SUMIF($G$5:$CH$5,"دائن",G97:CH97)</f>
        <v>0</v>
      </c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</row>
    <row r="98" customFormat="false" ht="16.5" hidden="false" customHeight="false" outlineLevel="0" collapsed="false">
      <c r="A98" s="6"/>
      <c r="B98" s="7"/>
      <c r="C98" s="7"/>
      <c r="D98" s="7"/>
      <c r="E98" s="7" t="n">
        <f aca="false">SUMIF($G$5:$CH$5,"مدين",G98:CH98)</f>
        <v>0</v>
      </c>
      <c r="F98" s="7" t="n">
        <f aca="false">SUMIF($G$5:$CH$5,"دائن",G98:CH98)</f>
        <v>0</v>
      </c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</row>
    <row r="99" customFormat="false" ht="16.5" hidden="false" customHeight="false" outlineLevel="0" collapsed="false">
      <c r="A99" s="6"/>
      <c r="B99" s="7"/>
      <c r="C99" s="7"/>
      <c r="D99" s="7"/>
      <c r="E99" s="7" t="n">
        <f aca="false">SUMIF($G$5:$CH$5,"مدين",G99:CH99)</f>
        <v>0</v>
      </c>
      <c r="F99" s="7" t="n">
        <f aca="false">SUMIF($G$5:$CH$5,"دائن",G99:CH99)</f>
        <v>0</v>
      </c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</row>
    <row r="100" customFormat="false" ht="16.5" hidden="false" customHeight="false" outlineLevel="0" collapsed="false">
      <c r="A100" s="6"/>
      <c r="B100" s="7"/>
      <c r="C100" s="7"/>
      <c r="D100" s="7"/>
      <c r="E100" s="7" t="n">
        <f aca="false">SUMIF($G$5:$CH$5,"مدين",G100:CH100)</f>
        <v>0</v>
      </c>
      <c r="F100" s="7" t="n">
        <f aca="false">SUMIF($G$5:$CH$5,"دائن",G100:CH100)</f>
        <v>0</v>
      </c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</row>
    <row r="101" customFormat="false" ht="16.5" hidden="false" customHeight="false" outlineLevel="0" collapsed="false">
      <c r="A101" s="6"/>
      <c r="B101" s="7"/>
      <c r="C101" s="7"/>
      <c r="D101" s="7"/>
      <c r="E101" s="7" t="n">
        <f aca="false">SUMIF($G$5:$CH$5,"مدين",G101:CH101)</f>
        <v>0</v>
      </c>
      <c r="F101" s="7" t="n">
        <f aca="false">SUMIF($G$5:$CH$5,"دائن",G101:CH101)</f>
        <v>0</v>
      </c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</row>
    <row r="102" customFormat="false" ht="16.5" hidden="false" customHeight="false" outlineLevel="0" collapsed="false">
      <c r="A102" s="6"/>
      <c r="B102" s="7"/>
      <c r="C102" s="7"/>
      <c r="D102" s="7"/>
      <c r="E102" s="7" t="n">
        <f aca="false">SUMIF($G$5:$CH$5,"مدين",G102:CH102)</f>
        <v>0</v>
      </c>
      <c r="F102" s="7" t="n">
        <f aca="false">SUMIF($G$5:$CH$5,"دائن",G102:CH102)</f>
        <v>0</v>
      </c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</row>
    <row r="103" customFormat="false" ht="16.5" hidden="false" customHeight="false" outlineLevel="0" collapsed="false">
      <c r="A103" s="6"/>
      <c r="B103" s="7"/>
      <c r="C103" s="7"/>
      <c r="D103" s="7"/>
      <c r="E103" s="7" t="n">
        <f aca="false">SUMIF($G$5:$CH$5,"مدين",G103:CH103)</f>
        <v>0</v>
      </c>
      <c r="F103" s="7" t="n">
        <f aca="false">SUMIF($G$5:$CH$5,"دائن",G103:CH103)</f>
        <v>0</v>
      </c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</row>
    <row r="104" customFormat="false" ht="16.5" hidden="false" customHeight="false" outlineLevel="0" collapsed="false">
      <c r="A104" s="6"/>
      <c r="B104" s="7"/>
      <c r="C104" s="7"/>
      <c r="D104" s="7"/>
      <c r="E104" s="7" t="n">
        <f aca="false">SUMIF($G$5:$CH$5,"مدين",G104:CH104)</f>
        <v>0</v>
      </c>
      <c r="F104" s="7" t="n">
        <f aca="false">SUMIF($G$5:$CH$5,"دائن",G104:CH104)</f>
        <v>0</v>
      </c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</row>
    <row r="105" customFormat="false" ht="16.5" hidden="false" customHeight="false" outlineLevel="0" collapsed="false">
      <c r="A105" s="6"/>
      <c r="B105" s="7"/>
      <c r="C105" s="7"/>
      <c r="D105" s="7"/>
      <c r="E105" s="7" t="n">
        <f aca="false">SUMIF($G$5:$CH$5,"مدين",G105:CH105)</f>
        <v>0</v>
      </c>
      <c r="F105" s="7" t="n">
        <f aca="false">SUMIF($G$5:$CH$5,"دائن",G105:CH105)</f>
        <v>0</v>
      </c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</row>
    <row r="106" customFormat="false" ht="16.5" hidden="false" customHeight="false" outlineLevel="0" collapsed="false">
      <c r="A106" s="6"/>
      <c r="B106" s="7"/>
      <c r="C106" s="7"/>
      <c r="D106" s="7"/>
      <c r="E106" s="7" t="n">
        <f aca="false">SUMIF($G$5:$CH$5,"مدين",G106:CH106)</f>
        <v>0</v>
      </c>
      <c r="F106" s="7" t="n">
        <f aca="false">SUMIF($G$5:$CH$5,"دائن",G106:CH106)</f>
        <v>0</v>
      </c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</row>
    <row r="107" customFormat="false" ht="16.5" hidden="false" customHeight="false" outlineLevel="0" collapsed="false">
      <c r="A107" s="6"/>
      <c r="B107" s="7"/>
      <c r="C107" s="7"/>
      <c r="D107" s="7"/>
      <c r="E107" s="7" t="n">
        <f aca="false">SUMIF($G$5:$CH$5,"مدين",G107:CH107)</f>
        <v>0</v>
      </c>
      <c r="F107" s="7" t="n">
        <f aca="false">SUMIF($G$5:$CH$5,"دائن",G107:CH107)</f>
        <v>0</v>
      </c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</row>
    <row r="108" customFormat="false" ht="16.5" hidden="false" customHeight="false" outlineLevel="0" collapsed="false">
      <c r="A108" s="6"/>
      <c r="B108" s="7"/>
      <c r="C108" s="7"/>
      <c r="D108" s="7"/>
      <c r="E108" s="7" t="n">
        <f aca="false">SUMIF($G$5:$CH$5,"مدين",G108:CH108)</f>
        <v>0</v>
      </c>
      <c r="F108" s="7" t="n">
        <f aca="false">SUMIF($G$5:$CH$5,"دائن",G108:CH108)</f>
        <v>0</v>
      </c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</row>
    <row r="109" customFormat="false" ht="16.5" hidden="false" customHeight="false" outlineLevel="0" collapsed="false">
      <c r="A109" s="6"/>
      <c r="B109" s="7"/>
      <c r="C109" s="7"/>
      <c r="D109" s="7"/>
      <c r="E109" s="7" t="n">
        <f aca="false">SUMIF($G$5:$CH$5,"مدين",G109:CH109)</f>
        <v>0</v>
      </c>
      <c r="F109" s="7" t="n">
        <f aca="false">SUMIF($G$5:$CH$5,"دائن",G109:CH109)</f>
        <v>0</v>
      </c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</row>
    <row r="110" customFormat="false" ht="16.5" hidden="false" customHeight="false" outlineLevel="0" collapsed="false">
      <c r="A110" s="6"/>
      <c r="B110" s="7"/>
      <c r="C110" s="7"/>
      <c r="D110" s="7"/>
      <c r="E110" s="7" t="n">
        <f aca="false">SUMIF($G$5:$CH$5,"مدين",G110:CH110)</f>
        <v>0</v>
      </c>
      <c r="F110" s="7" t="n">
        <f aca="false">SUMIF($G$5:$CH$5,"دائن",G110:CH110)</f>
        <v>0</v>
      </c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</row>
    <row r="111" customFormat="false" ht="16.5" hidden="false" customHeight="false" outlineLevel="0" collapsed="false">
      <c r="A111" s="6"/>
      <c r="B111" s="7"/>
      <c r="C111" s="7"/>
      <c r="D111" s="7"/>
      <c r="E111" s="7" t="n">
        <f aca="false">SUMIF($G$5:$CH$5,"مدين",G111:CH111)</f>
        <v>0</v>
      </c>
      <c r="F111" s="7" t="n">
        <f aca="false">SUMIF($G$5:$CH$5,"دائن",G111:CH111)</f>
        <v>0</v>
      </c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</row>
    <row r="112" customFormat="false" ht="16.5" hidden="false" customHeight="false" outlineLevel="0" collapsed="false">
      <c r="A112" s="6"/>
      <c r="B112" s="7"/>
      <c r="C112" s="7"/>
      <c r="D112" s="7"/>
      <c r="E112" s="7" t="n">
        <f aca="false">SUMIF($G$5:$CH$5,"مدين",G112:CH112)</f>
        <v>0</v>
      </c>
      <c r="F112" s="7" t="n">
        <f aca="false">SUMIF($G$5:$CH$5,"دائن",G112:CH112)</f>
        <v>0</v>
      </c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</row>
    <row r="113" customFormat="false" ht="16.5" hidden="false" customHeight="false" outlineLevel="0" collapsed="false">
      <c r="A113" s="6"/>
      <c r="B113" s="7"/>
      <c r="C113" s="7"/>
      <c r="D113" s="7"/>
      <c r="E113" s="7" t="n">
        <f aca="false">SUMIF($G$5:$CH$5,"مدين",G113:CH113)</f>
        <v>0</v>
      </c>
      <c r="F113" s="7" t="n">
        <f aca="false">SUMIF($G$5:$CH$5,"دائن",G113:CH113)</f>
        <v>0</v>
      </c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</row>
    <row r="114" customFormat="false" ht="16.5" hidden="false" customHeight="false" outlineLevel="0" collapsed="false">
      <c r="A114" s="6"/>
      <c r="B114" s="7"/>
      <c r="C114" s="7"/>
      <c r="D114" s="7"/>
      <c r="E114" s="7" t="n">
        <f aca="false">SUMIF($G$5:$CH$5,"مدين",G114:CH114)</f>
        <v>0</v>
      </c>
      <c r="F114" s="7" t="n">
        <f aca="false">SUMIF($G$5:$CH$5,"دائن",G114:CH114)</f>
        <v>0</v>
      </c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</row>
    <row r="115" customFormat="false" ht="16.5" hidden="false" customHeight="false" outlineLevel="0" collapsed="false">
      <c r="A115" s="6"/>
      <c r="B115" s="7"/>
      <c r="C115" s="7"/>
      <c r="D115" s="7"/>
      <c r="E115" s="7" t="n">
        <f aca="false">SUMIF($G$5:$CH$5,"مدين",G115:CH115)</f>
        <v>0</v>
      </c>
      <c r="F115" s="7" t="n">
        <f aca="false">SUMIF($G$5:$CH$5,"دائن",G115:CH115)</f>
        <v>0</v>
      </c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</row>
    <row r="116" customFormat="false" ht="16.5" hidden="false" customHeight="false" outlineLevel="0" collapsed="false">
      <c r="A116" s="6"/>
      <c r="B116" s="7"/>
      <c r="C116" s="7"/>
      <c r="D116" s="7"/>
      <c r="E116" s="7" t="n">
        <f aca="false">SUMIF($G$5:$CH$5,"مدين",G116:CH116)</f>
        <v>0</v>
      </c>
      <c r="F116" s="7" t="n">
        <f aca="false">SUMIF($G$5:$CH$5,"دائن",G116:CH116)</f>
        <v>0</v>
      </c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</row>
    <row r="117" customFormat="false" ht="16.5" hidden="false" customHeight="false" outlineLevel="0" collapsed="false">
      <c r="A117" s="6"/>
      <c r="B117" s="7"/>
      <c r="C117" s="7"/>
      <c r="D117" s="7"/>
      <c r="E117" s="7" t="n">
        <f aca="false">SUMIF($G$5:$CH$5,"مدين",G117:CH117)</f>
        <v>0</v>
      </c>
      <c r="F117" s="7" t="n">
        <f aca="false">SUMIF($G$5:$CH$5,"دائن",G117:CH117)</f>
        <v>0</v>
      </c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</row>
    <row r="118" customFormat="false" ht="16.5" hidden="false" customHeight="false" outlineLevel="0" collapsed="false">
      <c r="A118" s="6"/>
      <c r="B118" s="7"/>
      <c r="C118" s="7"/>
      <c r="D118" s="7"/>
      <c r="E118" s="7" t="n">
        <f aca="false">SUMIF($G$5:$CH$5,"مدين",G118:CH118)</f>
        <v>0</v>
      </c>
      <c r="F118" s="7" t="n">
        <f aca="false">SUMIF($G$5:$CH$5,"دائن",G118:CH118)</f>
        <v>0</v>
      </c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</row>
    <row r="119" customFormat="false" ht="16.5" hidden="false" customHeight="false" outlineLevel="0" collapsed="false">
      <c r="A119" s="6"/>
      <c r="B119" s="7"/>
      <c r="C119" s="7"/>
      <c r="D119" s="7"/>
      <c r="E119" s="7" t="n">
        <f aca="false">SUMIF($G$5:$CH$5,"مدين",G119:CH119)</f>
        <v>0</v>
      </c>
      <c r="F119" s="7" t="n">
        <f aca="false">SUMIF($G$5:$CH$5,"دائن",G119:CH119)</f>
        <v>0</v>
      </c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</row>
    <row r="120" customFormat="false" ht="16.5" hidden="false" customHeight="false" outlineLevel="0" collapsed="false">
      <c r="A120" s="6"/>
      <c r="B120" s="7"/>
      <c r="C120" s="7"/>
      <c r="D120" s="7"/>
      <c r="E120" s="7" t="n">
        <f aca="false">SUMIF($G$5:$CH$5,"مدين",G120:CH120)</f>
        <v>0</v>
      </c>
      <c r="F120" s="7" t="n">
        <f aca="false">SUMIF($G$5:$CH$5,"دائن",G120:CH120)</f>
        <v>0</v>
      </c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</row>
    <row r="121" customFormat="false" ht="16.5" hidden="false" customHeight="false" outlineLevel="0" collapsed="false">
      <c r="A121" s="6"/>
      <c r="B121" s="7"/>
      <c r="C121" s="7"/>
      <c r="D121" s="7"/>
      <c r="E121" s="7" t="n">
        <f aca="false">SUMIF($G$5:$CH$5,"مدين",G121:CH121)</f>
        <v>0</v>
      </c>
      <c r="F121" s="7" t="n">
        <f aca="false">SUMIF($G$5:$CH$5,"دائن",G121:CH121)</f>
        <v>0</v>
      </c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</row>
    <row r="122" customFormat="false" ht="16.5" hidden="false" customHeight="false" outlineLevel="0" collapsed="false">
      <c r="A122" s="6"/>
      <c r="B122" s="7"/>
      <c r="C122" s="7"/>
      <c r="D122" s="7"/>
      <c r="E122" s="7" t="n">
        <f aca="false">SUMIF($G$5:$CH$5,"مدين",G122:CH122)</f>
        <v>0</v>
      </c>
      <c r="F122" s="7" t="n">
        <f aca="false">SUMIF($G$5:$CH$5,"دائن",G122:CH122)</f>
        <v>0</v>
      </c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</row>
    <row r="123" customFormat="false" ht="16.5" hidden="false" customHeight="false" outlineLevel="0" collapsed="false">
      <c r="A123" s="6"/>
      <c r="B123" s="7"/>
      <c r="C123" s="7"/>
      <c r="D123" s="7"/>
      <c r="E123" s="7" t="n">
        <f aca="false">SUMIF($G$5:$CH$5,"مدين",G123:CH123)</f>
        <v>0</v>
      </c>
      <c r="F123" s="7" t="n">
        <f aca="false">SUMIF($G$5:$CH$5,"دائن",G123:CH123)</f>
        <v>0</v>
      </c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</row>
    <row r="124" customFormat="false" ht="16.5" hidden="false" customHeight="false" outlineLevel="0" collapsed="false">
      <c r="A124" s="6"/>
      <c r="B124" s="7"/>
      <c r="C124" s="7"/>
      <c r="D124" s="7"/>
      <c r="E124" s="7" t="n">
        <f aca="false">SUMIF($G$5:$CH$5,"مدين",G124:CH124)</f>
        <v>0</v>
      </c>
      <c r="F124" s="7" t="n">
        <f aca="false">SUMIF($G$5:$CH$5,"دائن",G124:CH124)</f>
        <v>0</v>
      </c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</row>
    <row r="125" customFormat="false" ht="16.5" hidden="false" customHeight="false" outlineLevel="0" collapsed="false">
      <c r="A125" s="6"/>
      <c r="B125" s="7"/>
      <c r="C125" s="7"/>
      <c r="D125" s="7"/>
      <c r="E125" s="7" t="n">
        <f aca="false">SUMIF($G$5:$CH$5,"مدين",G125:CH125)</f>
        <v>0</v>
      </c>
      <c r="F125" s="7" t="n">
        <f aca="false">SUMIF($G$5:$CH$5,"دائن",G125:CH125)</f>
        <v>0</v>
      </c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</row>
    <row r="126" customFormat="false" ht="16.5" hidden="false" customHeight="false" outlineLevel="0" collapsed="false">
      <c r="A126" s="6"/>
      <c r="B126" s="7"/>
      <c r="C126" s="7"/>
      <c r="D126" s="7"/>
      <c r="E126" s="7" t="n">
        <f aca="false">SUMIF($G$5:$CH$5,"مدين",G126:CH126)</f>
        <v>0</v>
      </c>
      <c r="F126" s="7" t="n">
        <f aca="false">SUMIF($G$5:$CH$5,"دائن",G126:CH126)</f>
        <v>0</v>
      </c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</row>
    <row r="127" customFormat="false" ht="16.5" hidden="false" customHeight="false" outlineLevel="0" collapsed="false">
      <c r="A127" s="6"/>
      <c r="B127" s="7"/>
      <c r="C127" s="7"/>
      <c r="D127" s="7"/>
      <c r="E127" s="7" t="n">
        <f aca="false">SUMIF($G$5:$CH$5,"مدين",G127:CH127)</f>
        <v>0</v>
      </c>
      <c r="F127" s="7" t="n">
        <f aca="false">SUMIF($G$5:$CH$5,"دائن",G127:CH127)</f>
        <v>0</v>
      </c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</row>
    <row r="128" customFormat="false" ht="16.5" hidden="false" customHeight="false" outlineLevel="0" collapsed="false">
      <c r="A128" s="6"/>
      <c r="B128" s="7"/>
      <c r="C128" s="7"/>
      <c r="D128" s="7"/>
      <c r="E128" s="7" t="n">
        <f aca="false">SUMIF($G$5:$CH$5,"مدين",G128:CH128)</f>
        <v>0</v>
      </c>
      <c r="F128" s="7" t="n">
        <f aca="false">SUMIF($G$5:$CH$5,"دائن",G128:CH128)</f>
        <v>0</v>
      </c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</row>
    <row r="129" customFormat="false" ht="16.5" hidden="false" customHeight="false" outlineLevel="0" collapsed="false">
      <c r="A129" s="6"/>
      <c r="B129" s="7"/>
      <c r="C129" s="7"/>
      <c r="D129" s="7" t="str">
        <f aca="false">IF(E129=F129," ","القيد غير متزن")</f>
        <v> </v>
      </c>
      <c r="E129" s="7" t="n">
        <f aca="false">SUMIF($G$5:$CH$5,"مدين",G129:CH129)</f>
        <v>0</v>
      </c>
      <c r="F129" s="7" t="n">
        <f aca="false">SUMIF($G$5:$CH$5,"دائن",G129:CH129)</f>
        <v>0</v>
      </c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</row>
    <row r="130" customFormat="false" ht="16.5" hidden="false" customHeight="false" outlineLevel="0" collapsed="false">
      <c r="A130" s="6"/>
      <c r="B130" s="7"/>
      <c r="C130" s="7"/>
      <c r="D130" s="7" t="str">
        <f aca="false">IF(E130=F130," ","القيد غير متزن")</f>
        <v> </v>
      </c>
      <c r="E130" s="7" t="n">
        <f aca="false">SUMIF($G$5:$CH$5,"مدين",G130:CH130)</f>
        <v>0</v>
      </c>
      <c r="F130" s="7" t="n">
        <f aca="false">SUMIF($G$5:$CH$5,"دائن",G130:CH130)</f>
        <v>0</v>
      </c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</row>
    <row r="131" customFormat="false" ht="16.5" hidden="false" customHeight="false" outlineLevel="0" collapsed="false">
      <c r="A131" s="6"/>
      <c r="B131" s="7"/>
      <c r="C131" s="7"/>
      <c r="D131" s="7" t="str">
        <f aca="false">IF(E131=F131," ","القيد غير متزن")</f>
        <v> </v>
      </c>
      <c r="E131" s="7" t="n">
        <f aca="false">SUMIF($G$5:$CH$5,"مدين",G131:CH131)</f>
        <v>0</v>
      </c>
      <c r="F131" s="7" t="n">
        <f aca="false">SUMIF($G$5:$CH$5,"دائن",G131:CH131)</f>
        <v>0</v>
      </c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</row>
    <row r="132" customFormat="false" ht="16.5" hidden="false" customHeight="false" outlineLevel="0" collapsed="false">
      <c r="A132" s="6"/>
      <c r="B132" s="7"/>
      <c r="C132" s="7"/>
      <c r="D132" s="7" t="str">
        <f aca="false">IF(E132=F132," ","القيد غير متزن")</f>
        <v> </v>
      </c>
      <c r="E132" s="7" t="n">
        <f aca="false">SUMIF($G$5:$CH$5,"مدين",G132:CH132)</f>
        <v>0</v>
      </c>
      <c r="F132" s="7" t="n">
        <f aca="false">SUMIF($G$5:$CH$5,"دائن",G132:CH132)</f>
        <v>0</v>
      </c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</row>
    <row r="133" customFormat="false" ht="16.5" hidden="false" customHeight="false" outlineLevel="0" collapsed="false">
      <c r="A133" s="6"/>
      <c r="B133" s="7"/>
      <c r="C133" s="7"/>
      <c r="D133" s="7" t="str">
        <f aca="false">IF(E133=F133," ","القيد غير متزن")</f>
        <v> </v>
      </c>
      <c r="E133" s="7" t="n">
        <f aca="false">SUMIF($G$5:$CH$5,"مدين",G133:CH133)</f>
        <v>0</v>
      </c>
      <c r="F133" s="7" t="n">
        <f aca="false">SUMIF($G$5:$CH$5,"دائن",G133:CH133)</f>
        <v>0</v>
      </c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</row>
    <row r="134" customFormat="false" ht="16.5" hidden="false" customHeight="false" outlineLevel="0" collapsed="false">
      <c r="A134" s="6"/>
      <c r="B134" s="7"/>
      <c r="C134" s="7"/>
      <c r="D134" s="7" t="str">
        <f aca="false">IF(E134=F134," ","القيد غير متزن")</f>
        <v> </v>
      </c>
      <c r="E134" s="7" t="n">
        <f aca="false">SUMIF($G$5:$CH$5,"مدين",G134:CH134)</f>
        <v>0</v>
      </c>
      <c r="F134" s="7" t="n">
        <f aca="false">SUMIF($G$5:$CH$5,"دائن",G134:CH134)</f>
        <v>0</v>
      </c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</row>
    <row r="135" customFormat="false" ht="16.5" hidden="false" customHeight="false" outlineLevel="0" collapsed="false">
      <c r="A135" s="6"/>
      <c r="B135" s="7"/>
      <c r="C135" s="7"/>
      <c r="D135" s="7" t="str">
        <f aca="false">IF(E135=F135," ","القيد غير متزن")</f>
        <v> </v>
      </c>
      <c r="E135" s="7" t="n">
        <f aca="false">SUMIF($G$5:$CH$5,"مدين",G135:CH135)</f>
        <v>0</v>
      </c>
      <c r="F135" s="7" t="n">
        <f aca="false">SUMIF($G$5:$CH$5,"دائن",G135:CH135)</f>
        <v>0</v>
      </c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</row>
    <row r="136" customFormat="false" ht="16.5" hidden="false" customHeight="false" outlineLevel="0" collapsed="false">
      <c r="A136" s="6"/>
      <c r="B136" s="7"/>
      <c r="C136" s="7"/>
      <c r="D136" s="7" t="str">
        <f aca="false">IF(E136=F136," ","القيد غير متزن")</f>
        <v> </v>
      </c>
      <c r="E136" s="7" t="n">
        <f aca="false">SUMIF($G$5:$CH$5,"مدين",G136:CH136)</f>
        <v>0</v>
      </c>
      <c r="F136" s="7" t="n">
        <f aca="false">SUMIF($G$5:$CH$5,"دائن",G136:CH136)</f>
        <v>0</v>
      </c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</row>
    <row r="137" customFormat="false" ht="16.5" hidden="false" customHeight="false" outlineLevel="0" collapsed="false">
      <c r="A137" s="6"/>
      <c r="B137" s="7"/>
      <c r="C137" s="7"/>
      <c r="D137" s="7" t="str">
        <f aca="false">IF(E137=F137," ","القيد غير متزن")</f>
        <v> </v>
      </c>
      <c r="E137" s="7" t="n">
        <f aca="false">SUMIF($G$5:$CH$5,"مدين",G137:CH137)</f>
        <v>0</v>
      </c>
      <c r="F137" s="7" t="n">
        <f aca="false">SUMIF($G$5:$CH$5,"دائن",G137:CH137)</f>
        <v>0</v>
      </c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</row>
    <row r="138" customFormat="false" ht="16.5" hidden="false" customHeight="false" outlineLevel="0" collapsed="false">
      <c r="A138" s="6"/>
      <c r="B138" s="7"/>
      <c r="C138" s="7"/>
      <c r="D138" s="7" t="str">
        <f aca="false">IF(E138=F138," ","القيد غير متزن")</f>
        <v> </v>
      </c>
      <c r="E138" s="7" t="n">
        <f aca="false">SUMIF($G$5:$CH$5,"مدين",G138:CH138)</f>
        <v>0</v>
      </c>
      <c r="F138" s="7" t="n">
        <f aca="false">SUMIF($G$5:$CH$5,"دائن",G138:CH138)</f>
        <v>0</v>
      </c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</row>
    <row r="139" customFormat="false" ht="16.5" hidden="false" customHeight="false" outlineLevel="0" collapsed="false">
      <c r="A139" s="6"/>
      <c r="B139" s="7"/>
      <c r="C139" s="7"/>
      <c r="D139" s="7" t="str">
        <f aca="false">IF(E139=F139," ","القيد غير متزن")</f>
        <v> </v>
      </c>
      <c r="E139" s="7" t="n">
        <f aca="false">SUMIF($G$5:$CH$5,"مدين",G139:CH139)</f>
        <v>0</v>
      </c>
      <c r="F139" s="7" t="n">
        <f aca="false">SUMIF($G$5:$CH$5,"دائن",G139:CH139)</f>
        <v>0</v>
      </c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</row>
    <row r="140" customFormat="false" ht="16.5" hidden="false" customHeight="false" outlineLevel="0" collapsed="false">
      <c r="A140" s="6"/>
      <c r="B140" s="7"/>
      <c r="C140" s="7"/>
      <c r="D140" s="7" t="str">
        <f aca="false">IF(E140=F140," ","القيد غير متزن")</f>
        <v> </v>
      </c>
      <c r="E140" s="7" t="n">
        <f aca="false">SUMIF($G$5:$CH$5,"مدين",G140:CH140)</f>
        <v>0</v>
      </c>
      <c r="F140" s="7" t="n">
        <f aca="false">SUMIF($G$5:$CH$5,"دائن",G140:CH140)</f>
        <v>0</v>
      </c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</row>
    <row r="141" customFormat="false" ht="16.5" hidden="false" customHeight="false" outlineLevel="0" collapsed="false">
      <c r="A141" s="6"/>
      <c r="B141" s="7"/>
      <c r="C141" s="7"/>
      <c r="D141" s="7" t="str">
        <f aca="false">IF(E141=F141," ","القيد غير متزن")</f>
        <v> </v>
      </c>
      <c r="E141" s="7" t="n">
        <f aca="false">SUMIF($G$5:$CH$5,"مدين",G141:CH141)</f>
        <v>0</v>
      </c>
      <c r="F141" s="7" t="n">
        <f aca="false">SUMIF($G$5:$CH$5,"دائن",G141:CH141)</f>
        <v>0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</row>
    <row r="142" customFormat="false" ht="26.25" hidden="false" customHeight="true" outlineLevel="0" collapsed="false">
      <c r="A142" s="6"/>
      <c r="B142" s="7"/>
      <c r="C142" s="7"/>
      <c r="D142" s="7"/>
      <c r="E142" s="7" t="n">
        <f aca="false">SUM(E6:E141)</f>
        <v>0</v>
      </c>
      <c r="F142" s="7" t="n">
        <f aca="false">SUM(F6:F141)</f>
        <v>0</v>
      </c>
      <c r="G142" s="7" t="n">
        <f aca="false">SUM(G6:G141)</f>
        <v>0</v>
      </c>
      <c r="H142" s="7" t="n">
        <f aca="false">SUM(H6:H141)</f>
        <v>0</v>
      </c>
      <c r="I142" s="7" t="n">
        <f aca="false">SUM(I6:I141)</f>
        <v>0</v>
      </c>
      <c r="J142" s="7" t="n">
        <f aca="false">SUM(J6:J141)</f>
        <v>0</v>
      </c>
      <c r="K142" s="7" t="n">
        <f aca="false">SUM(K6:K141)</f>
        <v>0</v>
      </c>
      <c r="L142" s="7" t="n">
        <f aca="false">SUM(L6:L141)</f>
        <v>0</v>
      </c>
      <c r="M142" s="7" t="n">
        <f aca="false">SUM(M6:M141)</f>
        <v>0</v>
      </c>
      <c r="N142" s="7" t="n">
        <f aca="false">SUM(N6:N141)</f>
        <v>0</v>
      </c>
      <c r="O142" s="7" t="n">
        <f aca="false">SUM(O6:O141)</f>
        <v>0</v>
      </c>
      <c r="P142" s="7" t="n">
        <f aca="false">SUM(P6:P141)</f>
        <v>0</v>
      </c>
      <c r="Q142" s="7" t="n">
        <f aca="false">SUM(Q6:Q141)</f>
        <v>0</v>
      </c>
      <c r="R142" s="7" t="n">
        <f aca="false">SUM(R6:R141)</f>
        <v>0</v>
      </c>
      <c r="S142" s="7" t="n">
        <f aca="false">SUM(S6:S141)</f>
        <v>0</v>
      </c>
      <c r="T142" s="7" t="n">
        <f aca="false">SUM(T6:T141)</f>
        <v>0</v>
      </c>
      <c r="U142" s="7" t="n">
        <f aca="false">SUM(U6:U141)</f>
        <v>0</v>
      </c>
      <c r="V142" s="7" t="n">
        <f aca="false">SUM(V6:V141)</f>
        <v>0</v>
      </c>
      <c r="W142" s="7" t="n">
        <f aca="false">SUM(W6:W141)</f>
        <v>0</v>
      </c>
      <c r="X142" s="7" t="n">
        <f aca="false">SUM(X6:X141)</f>
        <v>0</v>
      </c>
      <c r="Y142" s="7" t="n">
        <f aca="false">SUM(Y6:Y141)</f>
        <v>0</v>
      </c>
      <c r="Z142" s="7" t="n">
        <f aca="false">SUM(Z6:Z141)</f>
        <v>0</v>
      </c>
      <c r="AA142" s="7" t="n">
        <f aca="false">SUM(AA6:AA141)</f>
        <v>0</v>
      </c>
      <c r="AB142" s="7" t="n">
        <f aca="false">SUM(AB6:AB141)</f>
        <v>0</v>
      </c>
      <c r="AC142" s="7" t="n">
        <f aca="false">SUM(AC6:AC141)</f>
        <v>0</v>
      </c>
      <c r="AD142" s="7" t="n">
        <f aca="false">SUM(AD6:AD141)</f>
        <v>0</v>
      </c>
      <c r="AE142" s="7" t="n">
        <f aca="false">SUM(AE6:AE141)</f>
        <v>0</v>
      </c>
      <c r="AF142" s="7" t="n">
        <f aca="false">SUM(AF6:AF141)</f>
        <v>0</v>
      </c>
      <c r="AG142" s="7" t="n">
        <f aca="false">SUM(AG6:AG141)</f>
        <v>0</v>
      </c>
      <c r="AH142" s="7" t="n">
        <f aca="false">SUM(AH6:AH141)</f>
        <v>0</v>
      </c>
      <c r="AI142" s="7" t="n">
        <f aca="false">SUM(AI6:AI141)</f>
        <v>0</v>
      </c>
      <c r="AJ142" s="7" t="n">
        <f aca="false">SUM(AJ6:AJ141)</f>
        <v>0</v>
      </c>
      <c r="AK142" s="7" t="n">
        <f aca="false">SUM(AK6:AK141)</f>
        <v>0</v>
      </c>
      <c r="AL142" s="7" t="n">
        <f aca="false">SUM(AL6:AL141)</f>
        <v>0</v>
      </c>
      <c r="AM142" s="7" t="n">
        <f aca="false">SUM(AM6:AM141)</f>
        <v>0</v>
      </c>
      <c r="AN142" s="7" t="n">
        <f aca="false">SUM(AN6:AN141)</f>
        <v>0</v>
      </c>
      <c r="AO142" s="7" t="n">
        <f aca="false">SUM(AO6:AO141)</f>
        <v>0</v>
      </c>
      <c r="AP142" s="7" t="n">
        <f aca="false">SUM(AP6:AP141)</f>
        <v>0</v>
      </c>
      <c r="AQ142" s="7" t="n">
        <f aca="false">SUM(AQ6:AQ141)</f>
        <v>0</v>
      </c>
      <c r="AR142" s="7" t="n">
        <f aca="false">SUM(AR6:AR141)</f>
        <v>0</v>
      </c>
      <c r="AS142" s="7" t="n">
        <f aca="false">SUM(AS6:AS141)</f>
        <v>0</v>
      </c>
      <c r="AT142" s="7" t="n">
        <f aca="false">SUM(AT6:AT141)</f>
        <v>0</v>
      </c>
      <c r="AU142" s="7" t="n">
        <f aca="false">SUM(AU6:AU141)</f>
        <v>0</v>
      </c>
      <c r="AV142" s="7" t="n">
        <f aca="false">SUM(AV6:AV141)</f>
        <v>0</v>
      </c>
      <c r="AW142" s="7" t="n">
        <f aca="false">SUM(AW6:AW141)</f>
        <v>0</v>
      </c>
      <c r="AX142" s="7" t="n">
        <f aca="false">SUM(AX6:AX141)</f>
        <v>0</v>
      </c>
      <c r="AY142" s="7" t="n">
        <f aca="false">SUM(AY6:AY141)</f>
        <v>0</v>
      </c>
      <c r="AZ142" s="7" t="n">
        <f aca="false">SUM(AZ6:AZ141)</f>
        <v>0</v>
      </c>
      <c r="BA142" s="7" t="n">
        <f aca="false">SUM(BA6:BA141)</f>
        <v>0</v>
      </c>
      <c r="BB142" s="7" t="n">
        <f aca="false">SUM(BB6:BB141)</f>
        <v>0</v>
      </c>
      <c r="BC142" s="7" t="n">
        <f aca="false">SUM(BC6:BC141)</f>
        <v>0</v>
      </c>
      <c r="BD142" s="7" t="n">
        <f aca="false">SUM(BD6:BD141)</f>
        <v>0</v>
      </c>
      <c r="BE142" s="7" t="n">
        <f aca="false">SUM(BE6:BE141)</f>
        <v>0</v>
      </c>
      <c r="BF142" s="7" t="n">
        <f aca="false">SUM(BF6:BF141)</f>
        <v>0</v>
      </c>
      <c r="BG142" s="7" t="n">
        <f aca="false">SUM(BG6:BG141)</f>
        <v>0</v>
      </c>
      <c r="BH142" s="7" t="n">
        <f aca="false">SUM(BH6:BH141)</f>
        <v>0</v>
      </c>
      <c r="BI142" s="7" t="n">
        <f aca="false">SUM(BI6:BI141)</f>
        <v>0</v>
      </c>
      <c r="BJ142" s="7" t="n">
        <f aca="false">SUM(BJ6:BJ141)</f>
        <v>0</v>
      </c>
      <c r="BK142" s="7" t="n">
        <f aca="false">SUM(BK6:BK141)</f>
        <v>0</v>
      </c>
      <c r="BL142" s="7" t="n">
        <f aca="false">SUM(BL6:BL141)</f>
        <v>0</v>
      </c>
      <c r="BM142" s="7" t="n">
        <f aca="false">SUM(BM6:BM141)</f>
        <v>0</v>
      </c>
      <c r="BN142" s="7" t="n">
        <f aca="false">SUM(BN6:BN141)</f>
        <v>0</v>
      </c>
      <c r="BO142" s="7" t="n">
        <f aca="false">SUM(BO6:BO141)</f>
        <v>0</v>
      </c>
      <c r="BP142" s="7" t="n">
        <f aca="false">SUM(BP6:BP141)</f>
        <v>0</v>
      </c>
      <c r="BQ142" s="7" t="n">
        <f aca="false">SUM(BQ6:BQ141)</f>
        <v>0</v>
      </c>
      <c r="BR142" s="7" t="n">
        <f aca="false">SUM(BR6:BR141)</f>
        <v>0</v>
      </c>
      <c r="BS142" s="7" t="n">
        <f aca="false">SUM(BS6:BS141)</f>
        <v>0</v>
      </c>
      <c r="BT142" s="7" t="n">
        <f aca="false">SUM(BT6:BT141)</f>
        <v>0</v>
      </c>
      <c r="BU142" s="7" t="n">
        <f aca="false">SUM(BU6:BU141)</f>
        <v>0</v>
      </c>
      <c r="BV142" s="7" t="n">
        <f aca="false">SUM(BV6:BV141)</f>
        <v>0</v>
      </c>
      <c r="BW142" s="7" t="n">
        <f aca="false">SUM(BW6:BW141)</f>
        <v>0</v>
      </c>
      <c r="BX142" s="7" t="n">
        <f aca="false">SUM(BX6:BX141)</f>
        <v>0</v>
      </c>
      <c r="BY142" s="7" t="n">
        <f aca="false">SUM(BY6:BY141)</f>
        <v>0</v>
      </c>
      <c r="BZ142" s="7" t="n">
        <f aca="false">SUM(BZ6:BZ141)</f>
        <v>0</v>
      </c>
      <c r="CA142" s="7" t="n">
        <f aca="false">SUM(CA6:CA141)</f>
        <v>0</v>
      </c>
      <c r="CB142" s="7" t="n">
        <f aca="false">SUM(CB6:CB141)</f>
        <v>0</v>
      </c>
      <c r="CC142" s="7" t="n">
        <f aca="false">SUM(CC6:CC141)</f>
        <v>0</v>
      </c>
      <c r="CD142" s="7" t="n">
        <f aca="false">SUM(CD6:CD141)</f>
        <v>0</v>
      </c>
      <c r="CE142" s="7" t="n">
        <f aca="false">SUM(CE6:CE141)</f>
        <v>0</v>
      </c>
      <c r="CF142" s="7" t="n">
        <f aca="false">SUM(CF6:CF141)</f>
        <v>0</v>
      </c>
      <c r="CG142" s="7" t="n">
        <f aca="false">SUM(CG6:CG141)</f>
        <v>0</v>
      </c>
      <c r="CH142" s="7" t="n">
        <f aca="false">SUM(CH6:CH14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4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31" activeCellId="0" sqref="G3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31.28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70" min="5" style="15" width="9.14"/>
    <col collapsed="false" customWidth="true" hidden="false" outlineLevel="0" max="71" min="71" style="15" width="10.28"/>
    <col collapsed="false" customWidth="false" hidden="false" outlineLevel="0" max="257" min="72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/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/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/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/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/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/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/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/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/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/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/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/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/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/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16.5" hidden="false" customHeight="false" outlineLevel="0" collapsed="false">
      <c r="A22" s="6"/>
      <c r="B22" s="7"/>
      <c r="C22" s="7"/>
      <c r="D22" s="7"/>
      <c r="E22" s="7" t="n">
        <f aca="false">SUMIF($G$5:$CH$5,"مدين",G22:CH22)</f>
        <v>0</v>
      </c>
      <c r="F22" s="7" t="n">
        <f aca="false">SUMIF($G$5:$CH$5,"دائن",G22:CH22)</f>
        <v>0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</row>
    <row r="23" customFormat="false" ht="16.5" hidden="false" customHeight="false" outlineLevel="0" collapsed="false">
      <c r="A23" s="6"/>
      <c r="B23" s="7"/>
      <c r="C23" s="7"/>
      <c r="D23" s="7"/>
      <c r="E23" s="7" t="n">
        <f aca="false">SUMIF($G$5:$CH$5,"مدين",G23:CH23)</f>
        <v>0</v>
      </c>
      <c r="F23" s="7" t="n">
        <f aca="false">SUMIF($G$5:$CH$5,"دائن",G23:CH23)</f>
        <v>0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</row>
    <row r="24" customFormat="false" ht="16.5" hidden="false" customHeight="false" outlineLevel="0" collapsed="false">
      <c r="A24" s="6"/>
      <c r="B24" s="7"/>
      <c r="C24" s="7"/>
      <c r="D24" s="7"/>
      <c r="E24" s="7" t="n">
        <f aca="false">SUMIF($G$5:$CH$5,"مدين",G24:CH24)</f>
        <v>0</v>
      </c>
      <c r="F24" s="7" t="n">
        <f aca="false">SUMIF($G$5:$CH$5,"دائن",G24:CH24)</f>
        <v>0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</row>
    <row r="25" customFormat="false" ht="16.5" hidden="false" customHeight="false" outlineLevel="0" collapsed="false">
      <c r="A25" s="6"/>
      <c r="B25" s="7"/>
      <c r="C25" s="7"/>
      <c r="D25" s="7"/>
      <c r="E25" s="7" t="n">
        <f aca="false">SUMIF($G$5:$CH$5,"مدين",G25:CH25)</f>
        <v>0</v>
      </c>
      <c r="F25" s="7" t="n">
        <f aca="false">SUMIF($G$5:$CH$5,"دائن",G25:CH25)</f>
        <v>0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</row>
    <row r="26" customFormat="false" ht="16.5" hidden="false" customHeight="false" outlineLevel="0" collapsed="false">
      <c r="A26" s="6"/>
      <c r="B26" s="7"/>
      <c r="C26" s="7"/>
      <c r="D26" s="7"/>
      <c r="E26" s="7" t="n">
        <f aca="false">SUMIF($G$5:$CH$5,"مدين",G26:CH26)</f>
        <v>0</v>
      </c>
      <c r="F26" s="7" t="n">
        <f aca="false">SUMIF($G$5:$CH$5,"دائن",G26:CH26)</f>
        <v>0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</row>
    <row r="27" customFormat="false" ht="16.5" hidden="false" customHeight="false" outlineLevel="0" collapsed="false">
      <c r="A27" s="6"/>
      <c r="B27" s="7"/>
      <c r="C27" s="7"/>
      <c r="D27" s="7"/>
      <c r="E27" s="7" t="n">
        <f aca="false">SUMIF($G$5:$CH$5,"مدين",G27:CH27)</f>
        <v>0</v>
      </c>
      <c r="F27" s="7" t="n">
        <f aca="false">SUMIF($G$5:$CH$5,"دائن",G27:CH27)</f>
        <v>0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</row>
    <row r="28" customFormat="false" ht="16.5" hidden="false" customHeight="false" outlineLevel="0" collapsed="false">
      <c r="A28" s="6"/>
      <c r="B28" s="7"/>
      <c r="C28" s="7"/>
      <c r="D28" s="7"/>
      <c r="E28" s="7" t="n">
        <f aca="false">SUMIF($G$5:$CH$5,"مدين",G28:CH28)</f>
        <v>0</v>
      </c>
      <c r="F28" s="7" t="n">
        <f aca="false">SUMIF($G$5:$CH$5,"دائن",G28:CH28)</f>
        <v>0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</row>
    <row r="29" customFormat="false" ht="16.5" hidden="false" customHeight="false" outlineLevel="0" collapsed="false">
      <c r="A29" s="6"/>
      <c r="B29" s="7"/>
      <c r="C29" s="7"/>
      <c r="D29" s="7"/>
      <c r="E29" s="7" t="n">
        <f aca="false">SUMIF($G$5:$CH$5,"مدين",G29:CH29)</f>
        <v>0</v>
      </c>
      <c r="F29" s="7" t="n">
        <f aca="false">SUMIF($G$5:$CH$5,"دائن",G29:CH29)</f>
        <v>0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</row>
    <row r="30" customFormat="false" ht="16.5" hidden="false" customHeight="false" outlineLevel="0" collapsed="false">
      <c r="A30" s="6"/>
      <c r="B30" s="7"/>
      <c r="C30" s="7"/>
      <c r="D30" s="7"/>
      <c r="E30" s="7" t="n">
        <f aca="false">SUMIF($G$5:$CH$5,"مدين",G30:CH30)</f>
        <v>0</v>
      </c>
      <c r="F30" s="7" t="n">
        <f aca="false">SUMIF($G$5:$CH$5,"دائن",G30:CH30)</f>
        <v>0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</row>
    <row r="31" customFormat="false" ht="16.5" hidden="false" customHeight="false" outlineLevel="0" collapsed="false">
      <c r="A31" s="6"/>
      <c r="B31" s="7"/>
      <c r="C31" s="7"/>
      <c r="D31" s="7"/>
      <c r="E31" s="7" t="n">
        <f aca="false">SUMIF($G$5:$CH$5,"مدين",G31:CH31)</f>
        <v>0</v>
      </c>
      <c r="F31" s="7" t="n">
        <f aca="false">SUMIF($G$5:$CH$5,"دائن",G31:CH31)</f>
        <v>0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</row>
    <row r="32" customFormat="false" ht="16.5" hidden="false" customHeight="false" outlineLevel="0" collapsed="false">
      <c r="A32" s="6"/>
      <c r="B32" s="7"/>
      <c r="C32" s="7"/>
      <c r="D32" s="7"/>
      <c r="E32" s="7" t="n">
        <f aca="false">SUMIF($G$5:$CH$5,"مدين",G32:CH32)</f>
        <v>0</v>
      </c>
      <c r="F32" s="7" t="n">
        <f aca="false">SUMIF($G$5:$CH$5,"دائن",G32:CH32)</f>
        <v>0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</row>
    <row r="33" customFormat="false" ht="16.5" hidden="false" customHeight="false" outlineLevel="0" collapsed="false">
      <c r="A33" s="6"/>
      <c r="B33" s="7"/>
      <c r="C33" s="7"/>
      <c r="D33" s="7" t="str">
        <f aca="false">IF(E33=F33," ","القيد غير متزن")</f>
        <v> </v>
      </c>
      <c r="E33" s="7" t="n">
        <f aca="false">SUMIF($G$5:$CH$5,"مدين",G33:CH33)</f>
        <v>0</v>
      </c>
      <c r="F33" s="7" t="n">
        <f aca="false">SUMIF($G$5:$CH$5,"دائن",G33:CH33)</f>
        <v>0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</row>
    <row r="34" customFormat="false" ht="16.5" hidden="false" customHeight="false" outlineLevel="0" collapsed="false">
      <c r="A34" s="6"/>
      <c r="B34" s="7"/>
      <c r="C34" s="7"/>
      <c r="D34" s="7" t="str">
        <f aca="false">IF(E34=F34," ","القيد غير متزن")</f>
        <v> </v>
      </c>
      <c r="E34" s="7" t="n">
        <f aca="false">SUMIF($G$5:$CH$5,"مدين",G34:CH34)</f>
        <v>0</v>
      </c>
      <c r="F34" s="7" t="n">
        <f aca="false">SUMIF($G$5:$CH$5,"دائن",G34:CH34)</f>
        <v>0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</row>
    <row r="35" customFormat="false" ht="16.5" hidden="false" customHeight="false" outlineLevel="0" collapsed="false">
      <c r="A35" s="6"/>
      <c r="B35" s="7"/>
      <c r="C35" s="7"/>
      <c r="D35" s="7" t="str">
        <f aca="false">IF(E35=F35," ","القيد غير متزن")</f>
        <v> </v>
      </c>
      <c r="E35" s="7" t="n">
        <f aca="false">SUMIF($G$5:$CH$5,"مدين",G35:CH35)</f>
        <v>0</v>
      </c>
      <c r="F35" s="7" t="n">
        <f aca="false">SUMIF($G$5:$CH$5,"دائن",G35:CH35)</f>
        <v>0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</row>
    <row r="36" customFormat="false" ht="16.5" hidden="false" customHeight="false" outlineLevel="0" collapsed="false">
      <c r="A36" s="6"/>
      <c r="B36" s="7"/>
      <c r="C36" s="7"/>
      <c r="D36" s="7" t="str">
        <f aca="false">IF(E36=F36," ","القيد غير متزن")</f>
        <v> </v>
      </c>
      <c r="E36" s="7" t="n">
        <f aca="false">SUMIF($G$5:$CH$5,"مدين",G36:CH36)</f>
        <v>0</v>
      </c>
      <c r="F36" s="7" t="n">
        <f aca="false">SUMIF($G$5:$CH$5,"دائن",G36:CH36)</f>
        <v>0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</row>
    <row r="37" customFormat="false" ht="16.5" hidden="false" customHeight="false" outlineLevel="0" collapsed="false">
      <c r="A37" s="6"/>
      <c r="B37" s="7"/>
      <c r="C37" s="7"/>
      <c r="D37" s="7" t="str">
        <f aca="false">IF(E37=F37," ","القيد غير متزن")</f>
        <v> </v>
      </c>
      <c r="E37" s="7" t="n">
        <f aca="false">SUMIF($G$5:$CH$5,"مدين",G37:CH37)</f>
        <v>0</v>
      </c>
      <c r="F37" s="7" t="n">
        <f aca="false">SUMIF($G$5:$CH$5,"دائن",G37:CH37)</f>
        <v>0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</row>
    <row r="38" customFormat="false" ht="16.5" hidden="false" customHeight="false" outlineLevel="0" collapsed="false">
      <c r="A38" s="6"/>
      <c r="B38" s="7"/>
      <c r="C38" s="7"/>
      <c r="D38" s="7" t="str">
        <f aca="false">IF(E38=F38," ","القيد غير متزن")</f>
        <v> </v>
      </c>
      <c r="E38" s="7" t="n">
        <f aca="false">SUMIF($G$5:$CH$5,"مدين",G38:CH38)</f>
        <v>0</v>
      </c>
      <c r="F38" s="7" t="n">
        <f aca="false">SUMIF($G$5:$CH$5,"دائن",G38:CH38)</f>
        <v>0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</row>
    <row r="39" customFormat="false" ht="16.5" hidden="false" customHeight="false" outlineLevel="0" collapsed="false">
      <c r="A39" s="6"/>
      <c r="B39" s="7"/>
      <c r="C39" s="7"/>
      <c r="D39" s="7" t="str">
        <f aca="false">IF(E39=F39," ","القيد غير متزن")</f>
        <v> </v>
      </c>
      <c r="E39" s="7" t="n">
        <f aca="false">SUMIF($G$5:$CH$5,"مدين",G39:CH39)</f>
        <v>0</v>
      </c>
      <c r="F39" s="7" t="n">
        <f aca="false">SUMIF($G$5:$CH$5,"دائن",G39:CH39)</f>
        <v>0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</row>
    <row r="40" customFormat="false" ht="16.5" hidden="false" customHeight="false" outlineLevel="0" collapsed="false">
      <c r="A40" s="6"/>
      <c r="B40" s="7"/>
      <c r="C40" s="7"/>
      <c r="D40" s="7" t="str">
        <f aca="false">IF(E40=F40," ","القيد غير متزن")</f>
        <v> </v>
      </c>
      <c r="E40" s="7" t="n">
        <f aca="false">SUMIF($G$5:$CH$5,"مدين",G40:CH40)</f>
        <v>0</v>
      </c>
      <c r="F40" s="7" t="n">
        <f aca="false">SUMIF($G$5:$CH$5,"دائن",G40:CH40)</f>
        <v>0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</row>
    <row r="41" customFormat="false" ht="16.5" hidden="false" customHeight="false" outlineLevel="0" collapsed="false">
      <c r="A41" s="6"/>
      <c r="B41" s="7"/>
      <c r="C41" s="7"/>
      <c r="D41" s="7" t="str">
        <f aca="false">IF(E41=F41," ","القيد غير متزن")</f>
        <v> </v>
      </c>
      <c r="E41" s="7" t="n">
        <f aca="false">SUMIF($G$5:$CH$5,"مدين",G41:CH41)</f>
        <v>0</v>
      </c>
      <c r="F41" s="7" t="n">
        <f aca="false">SUMIF($G$5:$CH$5,"دائن",G41:CH41)</f>
        <v>0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</row>
    <row r="42" customFormat="false" ht="16.5" hidden="false" customHeight="false" outlineLevel="0" collapsed="false">
      <c r="A42" s="6"/>
      <c r="B42" s="7"/>
      <c r="C42" s="7"/>
      <c r="D42" s="7" t="str">
        <f aca="false">IF(E42=F42," ","القيد غير متزن")</f>
        <v> </v>
      </c>
      <c r="E42" s="7" t="n">
        <f aca="false">SUMIF($G$5:$CH$5,"مدين",G42:CH42)</f>
        <v>0</v>
      </c>
      <c r="F42" s="7" t="n">
        <f aca="false">SUMIF($G$5:$CH$5,"دائن",G42:CH42)</f>
        <v>0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</row>
    <row r="43" customFormat="false" ht="16.5" hidden="false" customHeight="false" outlineLevel="0" collapsed="false">
      <c r="A43" s="6"/>
      <c r="B43" s="7"/>
      <c r="C43" s="7"/>
      <c r="D43" s="7" t="str">
        <f aca="false">IF(E43=F43," ","القيد غير متزن")</f>
        <v> </v>
      </c>
      <c r="E43" s="7" t="n">
        <f aca="false">SUMIF($G$5:$CH$5,"مدين",G43:CH43)</f>
        <v>0</v>
      </c>
      <c r="F43" s="7" t="n">
        <f aca="false">SUMIF($G$5:$CH$5,"دائن",G43:CH43)</f>
        <v>0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</row>
    <row r="44" customFormat="false" ht="16.5" hidden="false" customHeight="false" outlineLevel="0" collapsed="false">
      <c r="A44" s="6"/>
      <c r="B44" s="7"/>
      <c r="C44" s="7"/>
      <c r="D44" s="7" t="str">
        <f aca="false">IF(E44=F44," ","القيد غير متزن")</f>
        <v> </v>
      </c>
      <c r="E44" s="7" t="n">
        <f aca="false">SUMIF($G$5:$CH$5,"مدين",G44:CH44)</f>
        <v>0</v>
      </c>
      <c r="F44" s="7" t="n">
        <f aca="false">SUMIF($G$5:$CH$5,"دائن",G44:CH44)</f>
        <v>0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</row>
    <row r="45" customFormat="false" ht="16.5" hidden="false" customHeight="false" outlineLevel="0" collapsed="false">
      <c r="A45" s="6"/>
      <c r="B45" s="7"/>
      <c r="C45" s="7"/>
      <c r="D45" s="7" t="str">
        <f aca="false">IF(E45=F45," ","القيد غير متزن")</f>
        <v> </v>
      </c>
      <c r="E45" s="7" t="n">
        <f aca="false">SUMIF($G$5:$CH$5,"مدين",G45:CH45)</f>
        <v>0</v>
      </c>
      <c r="F45" s="7" t="n">
        <f aca="false">SUMIF($G$5:$CH$5,"دائن",G45:CH45)</f>
        <v>0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</row>
    <row r="46" customFormat="false" ht="16.5" hidden="false" customHeight="false" outlineLevel="0" collapsed="false">
      <c r="A46" s="6"/>
      <c r="B46" s="7"/>
      <c r="C46" s="7"/>
      <c r="D46" s="7" t="str">
        <f aca="false">IF(E46=F46," ","القيد غير متزن")</f>
        <v> </v>
      </c>
      <c r="E46" s="7" t="n">
        <f aca="false">SUMIF($G$5:$CH$5,"مدين",G46:CH46)</f>
        <v>0</v>
      </c>
      <c r="F46" s="7" t="n">
        <f aca="false">SUMIF($G$5:$CH$5,"دائن",G46:CH46)</f>
        <v>0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</row>
    <row r="47" customFormat="false" ht="16.5" hidden="false" customHeight="false" outlineLevel="0" collapsed="false">
      <c r="A47" s="6"/>
      <c r="B47" s="7"/>
      <c r="C47" s="7"/>
      <c r="D47" s="7" t="str">
        <f aca="false">IF(E47=F47," ","القيد غير متزن")</f>
        <v> </v>
      </c>
      <c r="E47" s="7" t="n">
        <f aca="false">SUMIF($G$5:$CH$5,"مدين",G47:CH47)</f>
        <v>0</v>
      </c>
      <c r="F47" s="7" t="n">
        <f aca="false">SUMIF($G$5:$CH$5,"دائن",G47:CH47)</f>
        <v>0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</row>
    <row r="48" customFormat="false" ht="26.25" hidden="false" customHeight="true" outlineLevel="0" collapsed="false">
      <c r="A48" s="6"/>
      <c r="B48" s="7"/>
      <c r="C48" s="7"/>
      <c r="D48" s="7"/>
      <c r="E48" s="7" t="n">
        <f aca="false">SUM(E6:E47)</f>
        <v>0</v>
      </c>
      <c r="F48" s="7" t="n">
        <f aca="false">SUM(F6:F47)</f>
        <v>0</v>
      </c>
      <c r="G48" s="7" t="n">
        <f aca="false">SUM(G6:G47)</f>
        <v>0</v>
      </c>
      <c r="H48" s="7" t="n">
        <f aca="false">SUM(H6:H47)</f>
        <v>0</v>
      </c>
      <c r="I48" s="7" t="n">
        <f aca="false">SUM(I6:I47)</f>
        <v>0</v>
      </c>
      <c r="J48" s="7" t="n">
        <f aca="false">SUM(J6:J47)</f>
        <v>0</v>
      </c>
      <c r="K48" s="7" t="n">
        <f aca="false">SUM(K6:K47)</f>
        <v>0</v>
      </c>
      <c r="L48" s="7" t="n">
        <f aca="false">SUM(L6:L47)</f>
        <v>0</v>
      </c>
      <c r="M48" s="7" t="n">
        <f aca="false">SUM(M6:M47)</f>
        <v>0</v>
      </c>
      <c r="N48" s="7" t="n">
        <f aca="false">SUM(N6:N47)</f>
        <v>0</v>
      </c>
      <c r="O48" s="7" t="n">
        <f aca="false">SUM(O6:O47)</f>
        <v>0</v>
      </c>
      <c r="P48" s="7" t="n">
        <f aca="false">SUM(P6:P47)</f>
        <v>0</v>
      </c>
      <c r="Q48" s="7" t="n">
        <f aca="false">SUM(Q6:Q47)</f>
        <v>0</v>
      </c>
      <c r="R48" s="7" t="n">
        <f aca="false">SUM(R6:R47)</f>
        <v>0</v>
      </c>
      <c r="S48" s="7" t="n">
        <f aca="false">SUM(S6:S47)</f>
        <v>0</v>
      </c>
      <c r="T48" s="7" t="n">
        <f aca="false">SUM(T6:T47)</f>
        <v>0</v>
      </c>
      <c r="U48" s="7" t="n">
        <f aca="false">SUM(U6:U47)</f>
        <v>0</v>
      </c>
      <c r="V48" s="7" t="n">
        <f aca="false">SUM(V6:V47)</f>
        <v>0</v>
      </c>
      <c r="W48" s="7" t="n">
        <f aca="false">SUM(W6:W47)</f>
        <v>0</v>
      </c>
      <c r="X48" s="7" t="n">
        <f aca="false">SUM(X6:X47)</f>
        <v>0</v>
      </c>
      <c r="Y48" s="7" t="n">
        <f aca="false">SUM(Y6:Y47)</f>
        <v>0</v>
      </c>
      <c r="Z48" s="7" t="n">
        <f aca="false">SUM(Z6:Z47)</f>
        <v>0</v>
      </c>
      <c r="AA48" s="7" t="n">
        <f aca="false">SUM(AA6:AA47)</f>
        <v>0</v>
      </c>
      <c r="AB48" s="7" t="n">
        <f aca="false">SUM(AB6:AB47)</f>
        <v>0</v>
      </c>
      <c r="AC48" s="7" t="n">
        <f aca="false">SUM(AC6:AC47)</f>
        <v>0</v>
      </c>
      <c r="AD48" s="7" t="n">
        <f aca="false">SUM(AD6:AD47)</f>
        <v>0</v>
      </c>
      <c r="AE48" s="7" t="n">
        <f aca="false">SUM(AE6:AE47)</f>
        <v>0</v>
      </c>
      <c r="AF48" s="7" t="n">
        <f aca="false">SUM(AF6:AF47)</f>
        <v>0</v>
      </c>
      <c r="AG48" s="7" t="n">
        <f aca="false">SUM(AG6:AG47)</f>
        <v>0</v>
      </c>
      <c r="AH48" s="7" t="n">
        <f aca="false">SUM(AH6:AH47)</f>
        <v>0</v>
      </c>
      <c r="AI48" s="7" t="n">
        <f aca="false">SUM(AI6:AI47)</f>
        <v>0</v>
      </c>
      <c r="AJ48" s="7" t="n">
        <f aca="false">SUM(AJ6:AJ47)</f>
        <v>0</v>
      </c>
      <c r="AK48" s="7" t="n">
        <f aca="false">SUM(AK6:AK47)</f>
        <v>0</v>
      </c>
      <c r="AL48" s="7" t="n">
        <f aca="false">SUM(AL6:AL47)</f>
        <v>0</v>
      </c>
      <c r="AM48" s="7" t="n">
        <f aca="false">SUM(AM6:AM47)</f>
        <v>0</v>
      </c>
      <c r="AN48" s="7" t="n">
        <f aca="false">SUM(AN6:AN47)</f>
        <v>0</v>
      </c>
      <c r="AO48" s="7" t="n">
        <f aca="false">SUM(AO6:AO47)</f>
        <v>0</v>
      </c>
      <c r="AP48" s="7" t="n">
        <f aca="false">SUM(AP6:AP47)</f>
        <v>0</v>
      </c>
      <c r="AQ48" s="7" t="n">
        <f aca="false">SUM(AQ6:AQ47)</f>
        <v>0</v>
      </c>
      <c r="AR48" s="7" t="n">
        <f aca="false">SUM(AR6:AR47)</f>
        <v>0</v>
      </c>
      <c r="AS48" s="7" t="n">
        <f aca="false">SUM(AS6:AS47)</f>
        <v>0</v>
      </c>
      <c r="AT48" s="7" t="n">
        <f aca="false">SUM(AT6:AT47)</f>
        <v>0</v>
      </c>
      <c r="AU48" s="7" t="n">
        <f aca="false">SUM(AU6:AU47)</f>
        <v>0</v>
      </c>
      <c r="AV48" s="7" t="n">
        <f aca="false">SUM(AV6:AV47)</f>
        <v>0</v>
      </c>
      <c r="AW48" s="7" t="n">
        <f aca="false">SUM(AW6:AW47)</f>
        <v>0</v>
      </c>
      <c r="AX48" s="7" t="n">
        <f aca="false">SUM(AX6:AX47)</f>
        <v>0</v>
      </c>
      <c r="AY48" s="7" t="n">
        <f aca="false">SUM(AY6:AY47)</f>
        <v>0</v>
      </c>
      <c r="AZ48" s="7" t="n">
        <f aca="false">SUM(AZ6:AZ47)</f>
        <v>0</v>
      </c>
      <c r="BA48" s="7" t="n">
        <f aca="false">SUM(BA6:BA47)</f>
        <v>0</v>
      </c>
      <c r="BB48" s="7" t="n">
        <f aca="false">SUM(BB6:BB47)</f>
        <v>0</v>
      </c>
      <c r="BC48" s="7" t="n">
        <f aca="false">SUM(BC6:BC47)</f>
        <v>0</v>
      </c>
      <c r="BD48" s="7" t="n">
        <f aca="false">SUM(BD6:BD47)</f>
        <v>0</v>
      </c>
      <c r="BE48" s="7" t="n">
        <f aca="false">SUM(BE6:BE47)</f>
        <v>0</v>
      </c>
      <c r="BF48" s="7" t="n">
        <f aca="false">SUM(BF6:BF47)</f>
        <v>0</v>
      </c>
      <c r="BG48" s="7" t="n">
        <f aca="false">SUM(BG6:BG47)</f>
        <v>0</v>
      </c>
      <c r="BH48" s="7" t="n">
        <f aca="false">SUM(BH6:BH47)</f>
        <v>0</v>
      </c>
      <c r="BI48" s="7" t="n">
        <f aca="false">SUM(BI6:BI47)</f>
        <v>0</v>
      </c>
      <c r="BJ48" s="7" t="n">
        <f aca="false">SUM(BJ6:BJ47)</f>
        <v>0</v>
      </c>
      <c r="BK48" s="7" t="n">
        <f aca="false">SUM(BK6:BK47)</f>
        <v>0</v>
      </c>
      <c r="BL48" s="7" t="n">
        <f aca="false">SUM(BL6:BL47)</f>
        <v>0</v>
      </c>
      <c r="BM48" s="7" t="n">
        <f aca="false">SUM(BM6:BM47)</f>
        <v>0</v>
      </c>
      <c r="BN48" s="7" t="n">
        <f aca="false">SUM(BN6:BN47)</f>
        <v>0</v>
      </c>
      <c r="BO48" s="7" t="n">
        <f aca="false">SUM(BO6:BO47)</f>
        <v>0</v>
      </c>
      <c r="BP48" s="7" t="n">
        <f aca="false">SUM(BP6:BP47)</f>
        <v>0</v>
      </c>
      <c r="BQ48" s="7" t="n">
        <f aca="false">SUM(BQ6:BQ47)</f>
        <v>0</v>
      </c>
      <c r="BR48" s="7" t="n">
        <f aca="false">SUM(BR6:BR47)</f>
        <v>0</v>
      </c>
      <c r="BS48" s="7" t="n">
        <f aca="false">SUM(BS6:BS47)</f>
        <v>0</v>
      </c>
      <c r="BT48" s="7" t="n">
        <f aca="false">SUM(BT6:BT47)</f>
        <v>0</v>
      </c>
      <c r="BU48" s="7" t="n">
        <f aca="false">SUM(BU6:BU47)</f>
        <v>0</v>
      </c>
      <c r="BV48" s="7" t="n">
        <f aca="false">SUM(BV6:BV47)</f>
        <v>0</v>
      </c>
      <c r="BW48" s="7" t="n">
        <f aca="false">SUM(BW6:BW47)</f>
        <v>0</v>
      </c>
      <c r="BX48" s="7" t="n">
        <f aca="false">SUM(BX6:BX47)</f>
        <v>0</v>
      </c>
      <c r="BY48" s="7" t="n">
        <f aca="false">SUM(BY6:BY47)</f>
        <v>0</v>
      </c>
      <c r="BZ48" s="7" t="n">
        <f aca="false">SUM(BZ6:BZ47)</f>
        <v>0</v>
      </c>
      <c r="CA48" s="7" t="n">
        <f aca="false">SUM(CA6:CA47)</f>
        <v>0</v>
      </c>
      <c r="CB48" s="7" t="n">
        <f aca="false">SUM(CB6:CB47)</f>
        <v>0</v>
      </c>
      <c r="CC48" s="7" t="n">
        <f aca="false">SUM(CC6:CC47)</f>
        <v>0</v>
      </c>
      <c r="CD48" s="7" t="n">
        <f aca="false">SUM(CD6:CD47)</f>
        <v>0</v>
      </c>
      <c r="CE48" s="7" t="n">
        <f aca="false">SUM(CE6:CE47)</f>
        <v>0</v>
      </c>
      <c r="CF48" s="7" t="n">
        <f aca="false">SUM(CF6:CF47)</f>
        <v>0</v>
      </c>
      <c r="CG48" s="7" t="n">
        <f aca="false">SUM(CG6:CG47)</f>
        <v>0</v>
      </c>
      <c r="CH48" s="7" t="n">
        <f aca="false">SUM(CH6:CH47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8" activeCellId="0" sqref="C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2.7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/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6"/>
      <c r="B22" s="7"/>
      <c r="C22" s="7"/>
      <c r="D22" s="7"/>
      <c r="E22" s="7" t="n">
        <f aca="false">SUM(E6:E21)</f>
        <v>0</v>
      </c>
      <c r="F22" s="7" t="n">
        <f aca="false">SUM(F6:F21)</f>
        <v>0</v>
      </c>
      <c r="G22" s="7" t="n">
        <f aca="false">SUM(G6:G21)</f>
        <v>0</v>
      </c>
      <c r="H22" s="7" t="n">
        <f aca="false">SUM(H6:H21)</f>
        <v>0</v>
      </c>
      <c r="I22" s="7" t="n">
        <f aca="false">SUM(I6:I21)</f>
        <v>0</v>
      </c>
      <c r="J22" s="7" t="n">
        <f aca="false">SUM(J6:J21)</f>
        <v>0</v>
      </c>
      <c r="K22" s="7" t="n">
        <f aca="false">SUM(K6:K21)</f>
        <v>0</v>
      </c>
      <c r="L22" s="7" t="n">
        <f aca="false">SUM(L6:L21)</f>
        <v>0</v>
      </c>
      <c r="M22" s="7" t="n">
        <f aca="false">SUM(M6:M21)</f>
        <v>0</v>
      </c>
      <c r="N22" s="7" t="n">
        <f aca="false">SUM(N6:N21)</f>
        <v>0</v>
      </c>
      <c r="O22" s="7" t="n">
        <f aca="false">SUM(O6:O21)</f>
        <v>0</v>
      </c>
      <c r="P22" s="7" t="n">
        <f aca="false">SUM(P6:P21)</f>
        <v>0</v>
      </c>
      <c r="Q22" s="7" t="n">
        <f aca="false">SUM(Q6:Q21)</f>
        <v>0</v>
      </c>
      <c r="R22" s="7" t="n">
        <f aca="false">SUM(R6:R21)</f>
        <v>0</v>
      </c>
      <c r="S22" s="7" t="n">
        <f aca="false">SUM(S6:S21)</f>
        <v>0</v>
      </c>
      <c r="T22" s="7" t="n">
        <f aca="false">SUM(T6:T21)</f>
        <v>0</v>
      </c>
      <c r="U22" s="7" t="n">
        <f aca="false">SUM(U6:U21)</f>
        <v>0</v>
      </c>
      <c r="V22" s="7" t="n">
        <f aca="false">SUM(V6:V21)</f>
        <v>0</v>
      </c>
      <c r="W22" s="7" t="n">
        <f aca="false">SUM(W6:W21)</f>
        <v>0</v>
      </c>
      <c r="X22" s="7" t="n">
        <f aca="false">SUM(X6:X21)</f>
        <v>0</v>
      </c>
      <c r="Y22" s="7" t="n">
        <f aca="false">SUM(Y6:Y21)</f>
        <v>0</v>
      </c>
      <c r="Z22" s="7" t="n">
        <f aca="false">SUM(Z6:Z21)</f>
        <v>0</v>
      </c>
      <c r="AA22" s="7" t="n">
        <f aca="false">SUM(AA6:AA21)</f>
        <v>0</v>
      </c>
      <c r="AB22" s="7" t="n">
        <f aca="false">SUM(AB6:AB21)</f>
        <v>0</v>
      </c>
      <c r="AC22" s="7" t="n">
        <f aca="false">SUM(AC6:AC21)</f>
        <v>0</v>
      </c>
      <c r="AD22" s="7" t="n">
        <f aca="false">SUM(AD6:AD21)</f>
        <v>0</v>
      </c>
      <c r="AE22" s="7" t="n">
        <f aca="false">SUM(AE6:AE21)</f>
        <v>0</v>
      </c>
      <c r="AF22" s="7" t="n">
        <f aca="false">SUM(AF6:AF21)</f>
        <v>0</v>
      </c>
      <c r="AG22" s="7" t="n">
        <f aca="false">SUM(AG6:AG21)</f>
        <v>0</v>
      </c>
      <c r="AH22" s="7" t="n">
        <f aca="false">SUM(AH6:AH21)</f>
        <v>0</v>
      </c>
      <c r="AI22" s="7" t="n">
        <f aca="false">SUM(AI6:AI21)</f>
        <v>0</v>
      </c>
      <c r="AJ22" s="7" t="n">
        <f aca="false">SUM(AJ6:AJ21)</f>
        <v>0</v>
      </c>
      <c r="AK22" s="7" t="n">
        <f aca="false">SUM(AK6:AK21)</f>
        <v>0</v>
      </c>
      <c r="AL22" s="7" t="n">
        <f aca="false">SUM(AL6:AL21)</f>
        <v>0</v>
      </c>
      <c r="AM22" s="7" t="n">
        <f aca="false">SUM(AM6:AM21)</f>
        <v>0</v>
      </c>
      <c r="AN22" s="7" t="n">
        <f aca="false">SUM(AN6:AN21)</f>
        <v>0</v>
      </c>
      <c r="AO22" s="7" t="n">
        <f aca="false">SUM(AO6:AO21)</f>
        <v>0</v>
      </c>
      <c r="AP22" s="7" t="n">
        <f aca="false">SUM(AP6:AP21)</f>
        <v>0</v>
      </c>
      <c r="AQ22" s="7" t="n">
        <f aca="false">SUM(AQ6:AQ21)</f>
        <v>0</v>
      </c>
      <c r="AR22" s="7" t="n">
        <f aca="false">SUM(AR6:AR21)</f>
        <v>0</v>
      </c>
      <c r="AS22" s="7" t="n">
        <f aca="false">SUM(AS6:AS21)</f>
        <v>0</v>
      </c>
      <c r="AT22" s="7" t="n">
        <f aca="false">SUM(AT6:AT21)</f>
        <v>0</v>
      </c>
      <c r="AU22" s="7" t="n">
        <f aca="false">SUM(AU6:AU21)</f>
        <v>0</v>
      </c>
      <c r="AV22" s="7" t="n">
        <f aca="false">SUM(AV6:AV21)</f>
        <v>0</v>
      </c>
      <c r="AW22" s="7" t="n">
        <f aca="false">SUM(AW6:AW21)</f>
        <v>0</v>
      </c>
      <c r="AX22" s="7" t="n">
        <f aca="false">SUM(AX6:AX21)</f>
        <v>0</v>
      </c>
      <c r="AY22" s="7" t="n">
        <f aca="false">SUM(AY6:AY21)</f>
        <v>0</v>
      </c>
      <c r="AZ22" s="7" t="n">
        <f aca="false">SUM(AZ6:AZ21)</f>
        <v>0</v>
      </c>
      <c r="BA22" s="7" t="n">
        <f aca="false">SUM(BA6:BA21)</f>
        <v>0</v>
      </c>
      <c r="BB22" s="7" t="n">
        <f aca="false">SUM(BB6:BB21)</f>
        <v>0</v>
      </c>
      <c r="BC22" s="7" t="n">
        <f aca="false">SUM(BC6:BC21)</f>
        <v>0</v>
      </c>
      <c r="BD22" s="7" t="n">
        <f aca="false">SUM(BD6:BD21)</f>
        <v>0</v>
      </c>
      <c r="BE22" s="7" t="n">
        <f aca="false">SUM(BE6:BE21)</f>
        <v>0</v>
      </c>
      <c r="BF22" s="7" t="n">
        <f aca="false">SUM(BF6:BF21)</f>
        <v>0</v>
      </c>
      <c r="BG22" s="7" t="n">
        <f aca="false">SUM(BG6:BG21)</f>
        <v>0</v>
      </c>
      <c r="BH22" s="7" t="n">
        <f aca="false">SUM(BH6:BH21)</f>
        <v>0</v>
      </c>
      <c r="BI22" s="7" t="n">
        <f aca="false">SUM(BI6:BI21)</f>
        <v>0</v>
      </c>
      <c r="BJ22" s="7" t="n">
        <f aca="false">SUM(BJ6:BJ21)</f>
        <v>0</v>
      </c>
      <c r="BK22" s="7" t="n">
        <f aca="false">SUM(BK6:BK21)</f>
        <v>0</v>
      </c>
      <c r="BL22" s="7" t="n">
        <f aca="false">SUM(BL6:BL21)</f>
        <v>0</v>
      </c>
      <c r="BM22" s="7" t="n">
        <f aca="false">SUM(BM6:BM21)</f>
        <v>0</v>
      </c>
      <c r="BN22" s="7" t="n">
        <f aca="false">SUM(BN6:BN21)</f>
        <v>0</v>
      </c>
      <c r="BO22" s="7" t="n">
        <f aca="false">SUM(BO6:BO21)</f>
        <v>0</v>
      </c>
      <c r="BP22" s="7" t="n">
        <f aca="false">SUM(BP6:BP21)</f>
        <v>0</v>
      </c>
      <c r="BQ22" s="7" t="n">
        <f aca="false">SUM(BQ6:BQ21)</f>
        <v>0</v>
      </c>
      <c r="BR22" s="7" t="n">
        <f aca="false">SUM(BR6:BR21)</f>
        <v>0</v>
      </c>
      <c r="BS22" s="7" t="n">
        <f aca="false">SUM(BS6:BS21)</f>
        <v>0</v>
      </c>
      <c r="BT22" s="7" t="n">
        <f aca="false">SUM(BT6:BT21)</f>
        <v>0</v>
      </c>
      <c r="BU22" s="7" t="n">
        <f aca="false">SUM(BU6:BU21)</f>
        <v>0</v>
      </c>
      <c r="BV22" s="7" t="n">
        <f aca="false">SUM(BV6:BV21)</f>
        <v>0</v>
      </c>
      <c r="BW22" s="7" t="n">
        <f aca="false">SUM(BW6:BW21)</f>
        <v>0</v>
      </c>
      <c r="BX22" s="7" t="n">
        <f aca="false">SUM(BX6:BX21)</f>
        <v>0</v>
      </c>
      <c r="BY22" s="7" t="n">
        <f aca="false">SUM(BY6:BY21)</f>
        <v>0</v>
      </c>
      <c r="BZ22" s="7" t="n">
        <f aca="false">SUM(BZ6:BZ21)</f>
        <v>0</v>
      </c>
      <c r="CA22" s="7" t="n">
        <f aca="false">SUM(CA6:CA21)</f>
        <v>0</v>
      </c>
      <c r="CB22" s="7" t="n">
        <f aca="false">SUM(CB6:CB21)</f>
        <v>0</v>
      </c>
      <c r="CC22" s="7" t="n">
        <f aca="false">SUM(CC6:CC21)</f>
        <v>0</v>
      </c>
      <c r="CD22" s="7" t="n">
        <f aca="false">SUM(CD6:CD21)</f>
        <v>0</v>
      </c>
      <c r="CE22" s="7" t="n">
        <f aca="false">SUM(CE6:CE21)</f>
        <v>0</v>
      </c>
      <c r="CF22" s="7" t="n">
        <f aca="false">SUM(CF6:CF21)</f>
        <v>0</v>
      </c>
      <c r="CG22" s="7" t="n">
        <f aca="false">SUM(CG6:CG21)</f>
        <v>0</v>
      </c>
      <c r="CH22" s="7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0" activeCellId="0" sqref="F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40.13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5" width="13.85"/>
    <col collapsed="false" customWidth="false" hidden="false" outlineLevel="0" max="3" min="3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H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13671875" defaultRowHeight="15.75" zeroHeight="false" outlineLevelRow="0" outlineLevelCol="0"/>
  <cols>
    <col collapsed="false" customWidth="false" hidden="false" outlineLevel="0" max="3" min="1" style="15" width="9.14"/>
    <col collapsed="false" customWidth="true" hidden="false" outlineLevel="0" max="4" min="4" style="15" width="12.85"/>
    <col collapsed="false" customWidth="false" hidden="false" outlineLevel="0" max="257" min="5" style="15" width="9.14"/>
  </cols>
  <sheetData>
    <row r="3" customFormat="false" ht="21" hidden="false" customHeight="false" outlineLevel="0" collapsed="false">
      <c r="A3" s="2" t="s">
        <v>0</v>
      </c>
      <c r="B3" s="2"/>
      <c r="C3" s="2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</row>
    <row r="4" customFormat="false" ht="16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8</v>
      </c>
      <c r="E4" s="5" t="s">
        <v>49</v>
      </c>
      <c r="F4" s="5"/>
      <c r="G4" s="5" t="s">
        <v>6</v>
      </c>
      <c r="H4" s="5"/>
      <c r="I4" s="5" t="s">
        <v>7</v>
      </c>
      <c r="J4" s="5"/>
      <c r="K4" s="5" t="s">
        <v>50</v>
      </c>
      <c r="L4" s="5"/>
      <c r="M4" s="5" t="s">
        <v>51</v>
      </c>
      <c r="N4" s="5"/>
      <c r="O4" s="5" t="s">
        <v>10</v>
      </c>
      <c r="P4" s="5"/>
      <c r="Q4" s="5" t="s">
        <v>52</v>
      </c>
      <c r="R4" s="5"/>
      <c r="S4" s="5" t="s">
        <v>12</v>
      </c>
      <c r="T4" s="5"/>
      <c r="U4" s="5" t="s">
        <v>13</v>
      </c>
      <c r="V4" s="5"/>
      <c r="W4" s="5" t="s">
        <v>53</v>
      </c>
      <c r="X4" s="5"/>
      <c r="Y4" s="5" t="s">
        <v>54</v>
      </c>
      <c r="Z4" s="5"/>
      <c r="AA4" s="5" t="s">
        <v>55</v>
      </c>
      <c r="AB4" s="5"/>
      <c r="AC4" s="5" t="s">
        <v>17</v>
      </c>
      <c r="AD4" s="5"/>
      <c r="AE4" s="5" t="s">
        <v>56</v>
      </c>
      <c r="AF4" s="5"/>
      <c r="AG4" s="5" t="s">
        <v>57</v>
      </c>
      <c r="AH4" s="5"/>
      <c r="AI4" s="5" t="s">
        <v>58</v>
      </c>
      <c r="AJ4" s="5"/>
      <c r="AK4" s="5" t="s">
        <v>59</v>
      </c>
      <c r="AL4" s="5"/>
      <c r="AM4" s="5" t="s">
        <v>60</v>
      </c>
      <c r="AN4" s="5"/>
      <c r="AO4" s="5" t="s">
        <v>61</v>
      </c>
      <c r="AP4" s="5"/>
      <c r="AQ4" s="5" t="s">
        <v>24</v>
      </c>
      <c r="AR4" s="5"/>
      <c r="AS4" s="5" t="s">
        <v>25</v>
      </c>
      <c r="AT4" s="5"/>
      <c r="AU4" s="5" t="s">
        <v>26</v>
      </c>
      <c r="AV4" s="5"/>
      <c r="AW4" s="5" t="s">
        <v>27</v>
      </c>
      <c r="AX4" s="5"/>
      <c r="AY4" s="5" t="s">
        <v>28</v>
      </c>
      <c r="AZ4" s="5"/>
      <c r="BA4" s="5" t="s">
        <v>29</v>
      </c>
      <c r="BB4" s="5"/>
      <c r="BC4" s="5" t="s">
        <v>62</v>
      </c>
      <c r="BD4" s="5"/>
      <c r="BE4" s="5" t="s">
        <v>63</v>
      </c>
      <c r="BF4" s="5"/>
      <c r="BG4" s="5" t="s">
        <v>64</v>
      </c>
      <c r="BH4" s="5"/>
      <c r="BI4" s="5" t="s">
        <v>65</v>
      </c>
      <c r="BJ4" s="5"/>
      <c r="BK4" s="5" t="s">
        <v>66</v>
      </c>
      <c r="BL4" s="5"/>
      <c r="BM4" s="5" t="s">
        <v>67</v>
      </c>
      <c r="BN4" s="5"/>
      <c r="BO4" s="5" t="s">
        <v>68</v>
      </c>
      <c r="BP4" s="5"/>
      <c r="BQ4" s="5" t="s">
        <v>69</v>
      </c>
      <c r="BR4" s="5"/>
      <c r="BS4" s="5" t="s">
        <v>38</v>
      </c>
      <c r="BT4" s="5"/>
      <c r="BU4" s="5" t="s">
        <v>39</v>
      </c>
      <c r="BV4" s="5"/>
      <c r="BW4" s="5" t="s">
        <v>40</v>
      </c>
      <c r="BX4" s="5"/>
      <c r="BY4" s="5" t="s">
        <v>70</v>
      </c>
      <c r="BZ4" s="5"/>
      <c r="CA4" s="5" t="s">
        <v>42</v>
      </c>
      <c r="CB4" s="5"/>
      <c r="CC4" s="5" t="s">
        <v>43</v>
      </c>
      <c r="CD4" s="5"/>
      <c r="CE4" s="5" t="s">
        <v>71</v>
      </c>
      <c r="CF4" s="5"/>
      <c r="CG4" s="5" t="s">
        <v>72</v>
      </c>
      <c r="CH4" s="5"/>
    </row>
    <row r="5" customFormat="false" ht="16.5" hidden="false" customHeight="false" outlineLevel="0" collapsed="false">
      <c r="A5" s="3"/>
      <c r="B5" s="4"/>
      <c r="C5" s="4"/>
      <c r="D5" s="4"/>
      <c r="E5" s="5" t="s">
        <v>46</v>
      </c>
      <c r="F5" s="5" t="s">
        <v>47</v>
      </c>
      <c r="G5" s="5" t="s">
        <v>46</v>
      </c>
      <c r="H5" s="5" t="s">
        <v>47</v>
      </c>
      <c r="I5" s="5" t="s">
        <v>46</v>
      </c>
      <c r="J5" s="5" t="s">
        <v>47</v>
      </c>
      <c r="K5" s="5" t="s">
        <v>46</v>
      </c>
      <c r="L5" s="5" t="s">
        <v>47</v>
      </c>
      <c r="M5" s="5" t="s">
        <v>46</v>
      </c>
      <c r="N5" s="5" t="s">
        <v>47</v>
      </c>
      <c r="O5" s="5" t="s">
        <v>46</v>
      </c>
      <c r="P5" s="5" t="s">
        <v>47</v>
      </c>
      <c r="Q5" s="5" t="s">
        <v>46</v>
      </c>
      <c r="R5" s="5" t="s">
        <v>47</v>
      </c>
      <c r="S5" s="5" t="s">
        <v>46</v>
      </c>
      <c r="T5" s="5" t="s">
        <v>47</v>
      </c>
      <c r="U5" s="5" t="s">
        <v>46</v>
      </c>
      <c r="V5" s="5" t="s">
        <v>47</v>
      </c>
      <c r="W5" s="5" t="s">
        <v>46</v>
      </c>
      <c r="X5" s="5" t="s">
        <v>47</v>
      </c>
      <c r="Y5" s="5" t="s">
        <v>46</v>
      </c>
      <c r="Z5" s="5" t="s">
        <v>47</v>
      </c>
      <c r="AA5" s="5" t="s">
        <v>46</v>
      </c>
      <c r="AB5" s="5" t="s">
        <v>47</v>
      </c>
      <c r="AC5" s="5" t="s">
        <v>46</v>
      </c>
      <c r="AD5" s="5" t="s">
        <v>47</v>
      </c>
      <c r="AE5" s="5" t="s">
        <v>46</v>
      </c>
      <c r="AF5" s="5" t="s">
        <v>47</v>
      </c>
      <c r="AG5" s="5" t="s">
        <v>46</v>
      </c>
      <c r="AH5" s="5" t="s">
        <v>47</v>
      </c>
      <c r="AI5" s="5" t="s">
        <v>46</v>
      </c>
      <c r="AJ5" s="5" t="s">
        <v>47</v>
      </c>
      <c r="AK5" s="5" t="s">
        <v>46</v>
      </c>
      <c r="AL5" s="5" t="s">
        <v>47</v>
      </c>
      <c r="AM5" s="5" t="s">
        <v>46</v>
      </c>
      <c r="AN5" s="5" t="s">
        <v>47</v>
      </c>
      <c r="AO5" s="5" t="s">
        <v>46</v>
      </c>
      <c r="AP5" s="5" t="s">
        <v>47</v>
      </c>
      <c r="AQ5" s="5" t="s">
        <v>46</v>
      </c>
      <c r="AR5" s="5" t="s">
        <v>47</v>
      </c>
      <c r="AS5" s="5" t="s">
        <v>46</v>
      </c>
      <c r="AT5" s="5" t="s">
        <v>47</v>
      </c>
      <c r="AU5" s="5" t="s">
        <v>46</v>
      </c>
      <c r="AV5" s="5" t="s">
        <v>47</v>
      </c>
      <c r="AW5" s="5" t="s">
        <v>46</v>
      </c>
      <c r="AX5" s="5" t="s">
        <v>47</v>
      </c>
      <c r="AY5" s="5" t="s">
        <v>46</v>
      </c>
      <c r="AZ5" s="5" t="s">
        <v>47</v>
      </c>
      <c r="BA5" s="5" t="s">
        <v>46</v>
      </c>
      <c r="BB5" s="5" t="s">
        <v>47</v>
      </c>
      <c r="BC5" s="5" t="s">
        <v>46</v>
      </c>
      <c r="BD5" s="5" t="s">
        <v>47</v>
      </c>
      <c r="BE5" s="5" t="s">
        <v>46</v>
      </c>
      <c r="BF5" s="5" t="s">
        <v>47</v>
      </c>
      <c r="BG5" s="5" t="s">
        <v>46</v>
      </c>
      <c r="BH5" s="5" t="s">
        <v>47</v>
      </c>
      <c r="BI5" s="5" t="s">
        <v>46</v>
      </c>
      <c r="BJ5" s="5" t="s">
        <v>47</v>
      </c>
      <c r="BK5" s="5" t="s">
        <v>46</v>
      </c>
      <c r="BL5" s="5" t="s">
        <v>47</v>
      </c>
      <c r="BM5" s="5" t="s">
        <v>46</v>
      </c>
      <c r="BN5" s="5" t="s">
        <v>47</v>
      </c>
      <c r="BO5" s="5" t="s">
        <v>46</v>
      </c>
      <c r="BP5" s="5" t="s">
        <v>47</v>
      </c>
      <c r="BQ5" s="5" t="s">
        <v>46</v>
      </c>
      <c r="BR5" s="5" t="s">
        <v>47</v>
      </c>
      <c r="BS5" s="5" t="s">
        <v>46</v>
      </c>
      <c r="BT5" s="5" t="s">
        <v>47</v>
      </c>
      <c r="BU5" s="5" t="s">
        <v>46</v>
      </c>
      <c r="BV5" s="5" t="s">
        <v>47</v>
      </c>
      <c r="BW5" s="5" t="s">
        <v>46</v>
      </c>
      <c r="BX5" s="5" t="s">
        <v>47</v>
      </c>
      <c r="BY5" s="5" t="s">
        <v>46</v>
      </c>
      <c r="BZ5" s="5" t="s">
        <v>47</v>
      </c>
      <c r="CA5" s="5" t="s">
        <v>46</v>
      </c>
      <c r="CB5" s="5" t="s">
        <v>47</v>
      </c>
      <c r="CC5" s="5" t="s">
        <v>46</v>
      </c>
      <c r="CD5" s="5" t="s">
        <v>47</v>
      </c>
      <c r="CE5" s="5" t="s">
        <v>46</v>
      </c>
      <c r="CF5" s="5" t="s">
        <v>47</v>
      </c>
      <c r="CG5" s="5" t="s">
        <v>46</v>
      </c>
      <c r="CH5" s="5" t="s">
        <v>47</v>
      </c>
    </row>
    <row r="6" customFormat="false" ht="16.5" hidden="false" customHeight="false" outlineLevel="0" collapsed="false">
      <c r="A6" s="6"/>
      <c r="B6" s="7"/>
      <c r="C6" s="7"/>
      <c r="D6" s="7" t="str">
        <f aca="false">IF(E6=F6," ","القيد غير متزن")</f>
        <v> </v>
      </c>
      <c r="E6" s="7" t="n">
        <f aca="false">SUMIF($G$5:$CH$5,"مدين",G6:CH6)</f>
        <v>0</v>
      </c>
      <c r="F6" s="7" t="n">
        <f aca="false">SUMIF($G$5:$CH$5,"دائن",G6:CH6)</f>
        <v>0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</row>
    <row r="7" customFormat="false" ht="16.5" hidden="false" customHeight="false" outlineLevel="0" collapsed="false">
      <c r="A7" s="6"/>
      <c r="B7" s="7"/>
      <c r="C7" s="7"/>
      <c r="D7" s="7" t="str">
        <f aca="false">IF(E7=F7," ","القيد غير متزن")</f>
        <v> </v>
      </c>
      <c r="E7" s="7" t="n">
        <f aca="false">SUMIF($G$5:$CH$5,"مدين",G7:CH7)</f>
        <v>0</v>
      </c>
      <c r="F7" s="7" t="n">
        <f aca="false">SUMIF($G$5:$CH$5,"دائن",G7:CH7)</f>
        <v>0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</row>
    <row r="8" customFormat="false" ht="16.5" hidden="false" customHeight="false" outlineLevel="0" collapsed="false">
      <c r="A8" s="6"/>
      <c r="B8" s="7"/>
      <c r="C8" s="7"/>
      <c r="D8" s="7" t="str">
        <f aca="false">IF(E8=F8," ","القيد غير متزن")</f>
        <v> </v>
      </c>
      <c r="E8" s="7" t="n">
        <f aca="false">SUMIF($G$5:$CH$5,"مدين",G8:CH8)</f>
        <v>0</v>
      </c>
      <c r="F8" s="7" t="n">
        <f aca="false">SUMIF($G$5:$CH$5,"دائن",G8:CH8)</f>
        <v>0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</row>
    <row r="9" customFormat="false" ht="16.5" hidden="false" customHeight="false" outlineLevel="0" collapsed="false">
      <c r="A9" s="6"/>
      <c r="B9" s="7"/>
      <c r="C9" s="7"/>
      <c r="D9" s="7" t="str">
        <f aca="false">IF(E9=F9," ","القيد غير متزن")</f>
        <v> </v>
      </c>
      <c r="E9" s="7" t="n">
        <f aca="false">SUMIF($G$5:$CH$5,"مدين",G9:CH9)</f>
        <v>0</v>
      </c>
      <c r="F9" s="7" t="n">
        <f aca="false">SUMIF($G$5:$CH$5,"دائن",G9:CH9)</f>
        <v>0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</row>
    <row r="10" customFormat="false" ht="16.5" hidden="false" customHeight="false" outlineLevel="0" collapsed="false">
      <c r="A10" s="6"/>
      <c r="B10" s="7"/>
      <c r="C10" s="7"/>
      <c r="D10" s="7" t="str">
        <f aca="false">IF(E10=F10," ","القيد غير متزن")</f>
        <v> </v>
      </c>
      <c r="E10" s="7" t="n">
        <f aca="false">SUMIF($G$5:$CH$5,"مدين",G10:CH10)</f>
        <v>0</v>
      </c>
      <c r="F10" s="7" t="n">
        <f aca="false">SUMIF($G$5:$CH$5,"دائن",G10:CH10)</f>
        <v>0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</row>
    <row r="11" customFormat="false" ht="16.5" hidden="false" customHeight="false" outlineLevel="0" collapsed="false">
      <c r="A11" s="6"/>
      <c r="B11" s="7"/>
      <c r="C11" s="7"/>
      <c r="D11" s="7" t="str">
        <f aca="false">IF(E11=F11," ","القيد غير متزن")</f>
        <v> </v>
      </c>
      <c r="E11" s="7" t="n">
        <f aca="false">SUMIF($G$5:$CH$5,"مدين",G11:CH11)</f>
        <v>0</v>
      </c>
      <c r="F11" s="7" t="n">
        <f aca="false">SUMIF($G$5:$CH$5,"دائن",G11:CH11)</f>
        <v>0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</row>
    <row r="12" customFormat="false" ht="16.5" hidden="false" customHeight="false" outlineLevel="0" collapsed="false">
      <c r="A12" s="6"/>
      <c r="B12" s="7"/>
      <c r="C12" s="7"/>
      <c r="D12" s="7" t="str">
        <f aca="false">IF(E12=F12," ","القيد غير متزن")</f>
        <v> </v>
      </c>
      <c r="E12" s="7" t="n">
        <f aca="false">SUMIF($G$5:$CH$5,"مدين",G12:CH12)</f>
        <v>0</v>
      </c>
      <c r="F12" s="7" t="n">
        <f aca="false">SUMIF($G$5:$CH$5,"دائن",G12:CH12)</f>
        <v>0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</row>
    <row r="13" customFormat="false" ht="16.5" hidden="false" customHeight="false" outlineLevel="0" collapsed="false">
      <c r="A13" s="6"/>
      <c r="B13" s="7"/>
      <c r="C13" s="7"/>
      <c r="D13" s="7" t="str">
        <f aca="false">IF(E13=F13," ","القيد غير متزن")</f>
        <v> </v>
      </c>
      <c r="E13" s="7" t="n">
        <f aca="false">SUMIF($G$5:$CH$5,"مدين",G13:CH13)</f>
        <v>0</v>
      </c>
      <c r="F13" s="7" t="n">
        <f aca="false">SUMIF($G$5:$CH$5,"دائن",G13:CH13)</f>
        <v>0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</row>
    <row r="14" customFormat="false" ht="16.5" hidden="false" customHeight="false" outlineLevel="0" collapsed="false">
      <c r="A14" s="6"/>
      <c r="B14" s="7"/>
      <c r="C14" s="7"/>
      <c r="D14" s="7" t="str">
        <f aca="false">IF(E14=F14," ","القيد غير متزن")</f>
        <v> </v>
      </c>
      <c r="E14" s="7" t="n">
        <f aca="false">SUMIF($G$5:$CH$5,"مدين",G14:CH14)</f>
        <v>0</v>
      </c>
      <c r="F14" s="7" t="n">
        <f aca="false">SUMIF($G$5:$CH$5,"دائن",G14:CH14)</f>
        <v>0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</row>
    <row r="15" customFormat="false" ht="16.5" hidden="false" customHeight="false" outlineLevel="0" collapsed="false">
      <c r="A15" s="6"/>
      <c r="B15" s="7"/>
      <c r="C15" s="7"/>
      <c r="D15" s="7" t="str">
        <f aca="false">IF(E15=F15," ","القيد غير متزن")</f>
        <v> </v>
      </c>
      <c r="E15" s="7" t="n">
        <f aca="false">SUMIF($G$5:$CH$5,"مدين",G15:CH15)</f>
        <v>0</v>
      </c>
      <c r="F15" s="7" t="n">
        <f aca="false">SUMIF($G$5:$CH$5,"دائن",G15:CH15)</f>
        <v>0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</row>
    <row r="16" customFormat="false" ht="16.5" hidden="false" customHeight="false" outlineLevel="0" collapsed="false">
      <c r="A16" s="6"/>
      <c r="B16" s="7"/>
      <c r="C16" s="7"/>
      <c r="D16" s="7" t="str">
        <f aca="false">IF(E16=F16," ","القيد غير متزن")</f>
        <v> </v>
      </c>
      <c r="E16" s="7" t="n">
        <f aca="false">SUMIF($G$5:$CH$5,"مدين",G16:CH16)</f>
        <v>0</v>
      </c>
      <c r="F16" s="7" t="n">
        <f aca="false">SUMIF($G$5:$CH$5,"دائن",G16:CH16)</f>
        <v>0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</row>
    <row r="17" customFormat="false" ht="16.5" hidden="false" customHeight="false" outlineLevel="0" collapsed="false">
      <c r="A17" s="6"/>
      <c r="B17" s="7"/>
      <c r="C17" s="7"/>
      <c r="D17" s="7" t="str">
        <f aca="false">IF(E17=F17," ","القيد غير متزن")</f>
        <v> </v>
      </c>
      <c r="E17" s="7" t="n">
        <f aca="false">SUMIF($G$5:$CH$5,"مدين",G17:CH17)</f>
        <v>0</v>
      </c>
      <c r="F17" s="7" t="n">
        <f aca="false">SUMIF($G$5:$CH$5,"دائن",G17:CH17)</f>
        <v>0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</row>
    <row r="18" customFormat="false" ht="16.5" hidden="false" customHeight="false" outlineLevel="0" collapsed="false">
      <c r="A18" s="6"/>
      <c r="B18" s="7"/>
      <c r="C18" s="7"/>
      <c r="D18" s="7" t="str">
        <f aca="false">IF(E18=F18," ","القيد غير متزن")</f>
        <v> </v>
      </c>
      <c r="E18" s="7" t="n">
        <f aca="false">SUMIF($G$5:$CH$5,"مدين",G18:CH18)</f>
        <v>0</v>
      </c>
      <c r="F18" s="7" t="n">
        <f aca="false">SUMIF($G$5:$CH$5,"دائن",G18:CH18)</f>
        <v>0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</row>
    <row r="19" customFormat="false" ht="16.5" hidden="false" customHeight="false" outlineLevel="0" collapsed="false">
      <c r="A19" s="6"/>
      <c r="B19" s="7"/>
      <c r="C19" s="7"/>
      <c r="D19" s="7" t="str">
        <f aca="false">IF(E19=F19," ","القيد غير متزن")</f>
        <v> </v>
      </c>
      <c r="E19" s="7" t="n">
        <f aca="false">SUMIF($G$5:$CH$5,"مدين",G19:CH19)</f>
        <v>0</v>
      </c>
      <c r="F19" s="7" t="n">
        <f aca="false">SUMIF($G$5:$CH$5,"دائن",G19:CH19)</f>
        <v>0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</row>
    <row r="20" customFormat="false" ht="16.5" hidden="false" customHeight="false" outlineLevel="0" collapsed="false">
      <c r="A20" s="6"/>
      <c r="B20" s="7"/>
      <c r="C20" s="7"/>
      <c r="D20" s="7" t="str">
        <f aca="false">IF(E20=F20," ","القيد غير متزن")</f>
        <v> </v>
      </c>
      <c r="E20" s="7" t="n">
        <f aca="false">SUMIF($G$5:$CH$5,"مدين",G20:CH20)</f>
        <v>0</v>
      </c>
      <c r="F20" s="7" t="n">
        <f aca="false">SUMIF($G$5:$CH$5,"دائن",G20:CH20)</f>
        <v>0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</row>
    <row r="21" customFormat="false" ht="16.5" hidden="false" customHeight="false" outlineLevel="0" collapsed="false">
      <c r="A21" s="6"/>
      <c r="B21" s="7"/>
      <c r="C21" s="7"/>
      <c r="D21" s="7" t="str">
        <f aca="false">IF(E21=F21," ","القيد غير متزن")</f>
        <v> </v>
      </c>
      <c r="E21" s="7" t="n">
        <f aca="false">SUMIF($G$5:$CH$5,"مدين",G21:CH21)</f>
        <v>0</v>
      </c>
      <c r="F21" s="7" t="n">
        <f aca="false">SUMIF($G$5:$CH$5,"دائن",G21:CH21)</f>
        <v>0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</row>
    <row r="22" customFormat="false" ht="26.25" hidden="false" customHeight="true" outlineLevel="0" collapsed="false">
      <c r="A22" s="16"/>
      <c r="B22" s="16"/>
      <c r="C22" s="16"/>
      <c r="D22" s="16"/>
      <c r="E22" s="10" t="n">
        <f aca="false">SUM(E6:E21)</f>
        <v>0</v>
      </c>
      <c r="F22" s="10" t="n">
        <f aca="false">SUM(F6:F21)</f>
        <v>0</v>
      </c>
      <c r="G22" s="10" t="n">
        <f aca="false">SUM(G6:G21)</f>
        <v>0</v>
      </c>
      <c r="H22" s="10" t="n">
        <f aca="false">SUM(H6:H21)</f>
        <v>0</v>
      </c>
      <c r="I22" s="10" t="n">
        <f aca="false">SUM(I6:I21)</f>
        <v>0</v>
      </c>
      <c r="J22" s="10" t="n">
        <f aca="false">SUM(J6:J21)</f>
        <v>0</v>
      </c>
      <c r="K22" s="10" t="n">
        <f aca="false">SUM(K6:K21)</f>
        <v>0</v>
      </c>
      <c r="L22" s="10" t="n">
        <f aca="false">SUM(L6:L21)</f>
        <v>0</v>
      </c>
      <c r="M22" s="10" t="n">
        <f aca="false">SUM(M6:M21)</f>
        <v>0</v>
      </c>
      <c r="N22" s="10" t="n">
        <f aca="false">SUM(N6:N21)</f>
        <v>0</v>
      </c>
      <c r="O22" s="10" t="n">
        <f aca="false">SUM(O6:O21)</f>
        <v>0</v>
      </c>
      <c r="P22" s="10" t="n">
        <f aca="false">SUM(P6:P21)</f>
        <v>0</v>
      </c>
      <c r="Q22" s="10" t="n">
        <f aca="false">SUM(Q6:Q21)</f>
        <v>0</v>
      </c>
      <c r="R22" s="10" t="n">
        <f aca="false">SUM(R6:R21)</f>
        <v>0</v>
      </c>
      <c r="S22" s="10" t="n">
        <f aca="false">SUM(S6:S21)</f>
        <v>0</v>
      </c>
      <c r="T22" s="10" t="n">
        <f aca="false">SUM(T6:T21)</f>
        <v>0</v>
      </c>
      <c r="U22" s="10" t="n">
        <f aca="false">SUM(U6:U21)</f>
        <v>0</v>
      </c>
      <c r="V22" s="10" t="n">
        <f aca="false">SUM(V6:V21)</f>
        <v>0</v>
      </c>
      <c r="W22" s="10" t="n">
        <f aca="false">SUM(W6:W21)</f>
        <v>0</v>
      </c>
      <c r="X22" s="10" t="n">
        <f aca="false">SUM(X6:X21)</f>
        <v>0</v>
      </c>
      <c r="Y22" s="10" t="n">
        <f aca="false">SUM(Y6:Y21)</f>
        <v>0</v>
      </c>
      <c r="Z22" s="10" t="n">
        <f aca="false">SUM(Z6:Z21)</f>
        <v>0</v>
      </c>
      <c r="AA22" s="10" t="n">
        <f aca="false">SUM(AA6:AA21)</f>
        <v>0</v>
      </c>
      <c r="AB22" s="10" t="n">
        <f aca="false">SUM(AB6:AB21)</f>
        <v>0</v>
      </c>
      <c r="AC22" s="10" t="n">
        <f aca="false">SUM(AC6:AC21)</f>
        <v>0</v>
      </c>
      <c r="AD22" s="10" t="n">
        <f aca="false">SUM(AD6:AD21)</f>
        <v>0</v>
      </c>
      <c r="AE22" s="10" t="n">
        <f aca="false">SUM(AE6:AE21)</f>
        <v>0</v>
      </c>
      <c r="AF22" s="10" t="n">
        <f aca="false">SUM(AF6:AF21)</f>
        <v>0</v>
      </c>
      <c r="AG22" s="10" t="n">
        <f aca="false">SUM(AG6:AG21)</f>
        <v>0</v>
      </c>
      <c r="AH22" s="10" t="n">
        <f aca="false">SUM(AH6:AH21)</f>
        <v>0</v>
      </c>
      <c r="AI22" s="10" t="n">
        <f aca="false">SUM(AI6:AI21)</f>
        <v>0</v>
      </c>
      <c r="AJ22" s="10" t="n">
        <f aca="false">SUM(AJ6:AJ21)</f>
        <v>0</v>
      </c>
      <c r="AK22" s="10" t="n">
        <f aca="false">SUM(AK6:AK21)</f>
        <v>0</v>
      </c>
      <c r="AL22" s="10" t="n">
        <f aca="false">SUM(AL6:AL21)</f>
        <v>0</v>
      </c>
      <c r="AM22" s="10" t="n">
        <f aca="false">SUM(AM6:AM21)</f>
        <v>0</v>
      </c>
      <c r="AN22" s="10" t="n">
        <f aca="false">SUM(AN6:AN21)</f>
        <v>0</v>
      </c>
      <c r="AO22" s="10" t="n">
        <f aca="false">SUM(AO6:AO21)</f>
        <v>0</v>
      </c>
      <c r="AP22" s="10" t="n">
        <f aca="false">SUM(AP6:AP21)</f>
        <v>0</v>
      </c>
      <c r="AQ22" s="10" t="n">
        <f aca="false">SUM(AQ6:AQ21)</f>
        <v>0</v>
      </c>
      <c r="AR22" s="10" t="n">
        <f aca="false">SUM(AR6:AR21)</f>
        <v>0</v>
      </c>
      <c r="AS22" s="10" t="n">
        <f aca="false">SUM(AS6:AS21)</f>
        <v>0</v>
      </c>
      <c r="AT22" s="10" t="n">
        <f aca="false">SUM(AT6:AT21)</f>
        <v>0</v>
      </c>
      <c r="AU22" s="10" t="n">
        <f aca="false">SUM(AU6:AU21)</f>
        <v>0</v>
      </c>
      <c r="AV22" s="10" t="n">
        <f aca="false">SUM(AV6:AV21)</f>
        <v>0</v>
      </c>
      <c r="AW22" s="10" t="n">
        <f aca="false">SUM(AW6:AW21)</f>
        <v>0</v>
      </c>
      <c r="AX22" s="10" t="n">
        <f aca="false">SUM(AX6:AX21)</f>
        <v>0</v>
      </c>
      <c r="AY22" s="10" t="n">
        <f aca="false">SUM(AY6:AY21)</f>
        <v>0</v>
      </c>
      <c r="AZ22" s="10" t="n">
        <f aca="false">SUM(AZ6:AZ21)</f>
        <v>0</v>
      </c>
      <c r="BA22" s="10" t="n">
        <f aca="false">SUM(BA6:BA21)</f>
        <v>0</v>
      </c>
      <c r="BB22" s="10" t="n">
        <f aca="false">SUM(BB6:BB21)</f>
        <v>0</v>
      </c>
      <c r="BC22" s="10" t="n">
        <f aca="false">SUM(BC6:BC21)</f>
        <v>0</v>
      </c>
      <c r="BD22" s="10" t="n">
        <f aca="false">SUM(BD6:BD21)</f>
        <v>0</v>
      </c>
      <c r="BE22" s="10" t="n">
        <f aca="false">SUM(BE6:BE21)</f>
        <v>0</v>
      </c>
      <c r="BF22" s="10" t="n">
        <f aca="false">SUM(BF6:BF21)</f>
        <v>0</v>
      </c>
      <c r="BG22" s="10" t="n">
        <f aca="false">SUM(BG6:BG21)</f>
        <v>0</v>
      </c>
      <c r="BH22" s="10" t="n">
        <f aca="false">SUM(BH6:BH21)</f>
        <v>0</v>
      </c>
      <c r="BI22" s="10" t="n">
        <f aca="false">SUM(BI6:BI21)</f>
        <v>0</v>
      </c>
      <c r="BJ22" s="10" t="n">
        <f aca="false">SUM(BJ6:BJ21)</f>
        <v>0</v>
      </c>
      <c r="BK22" s="10" t="n">
        <f aca="false">SUM(BK6:BK21)</f>
        <v>0</v>
      </c>
      <c r="BL22" s="10" t="n">
        <f aca="false">SUM(BL6:BL21)</f>
        <v>0</v>
      </c>
      <c r="BM22" s="10" t="n">
        <f aca="false">SUM(BM6:BM21)</f>
        <v>0</v>
      </c>
      <c r="BN22" s="10" t="n">
        <f aca="false">SUM(BN6:BN21)</f>
        <v>0</v>
      </c>
      <c r="BO22" s="10" t="n">
        <f aca="false">SUM(BO6:BO21)</f>
        <v>0</v>
      </c>
      <c r="BP22" s="10" t="n">
        <f aca="false">SUM(BP6:BP21)</f>
        <v>0</v>
      </c>
      <c r="BQ22" s="10" t="n">
        <f aca="false">SUM(BQ6:BQ21)</f>
        <v>0</v>
      </c>
      <c r="BR22" s="10" t="n">
        <f aca="false">SUM(BR6:BR21)</f>
        <v>0</v>
      </c>
      <c r="BS22" s="10" t="n">
        <f aca="false">SUM(BS6:BS21)</f>
        <v>0</v>
      </c>
      <c r="BT22" s="10" t="n">
        <f aca="false">SUM(BT6:BT21)</f>
        <v>0</v>
      </c>
      <c r="BU22" s="10" t="n">
        <f aca="false">SUM(BU6:BU21)</f>
        <v>0</v>
      </c>
      <c r="BV22" s="10" t="n">
        <f aca="false">SUM(BV6:BV21)</f>
        <v>0</v>
      </c>
      <c r="BW22" s="10" t="n">
        <f aca="false">SUM(BW6:BW21)</f>
        <v>0</v>
      </c>
      <c r="BX22" s="10" t="n">
        <f aca="false">SUM(BX6:BX21)</f>
        <v>0</v>
      </c>
      <c r="BY22" s="10" t="n">
        <f aca="false">SUM(BY6:BY21)</f>
        <v>0</v>
      </c>
      <c r="BZ22" s="10" t="n">
        <f aca="false">SUM(BZ6:BZ21)</f>
        <v>0</v>
      </c>
      <c r="CA22" s="10" t="n">
        <f aca="false">SUM(CA6:CA21)</f>
        <v>0</v>
      </c>
      <c r="CB22" s="10" t="n">
        <f aca="false">SUM(CB6:CB21)</f>
        <v>0</v>
      </c>
      <c r="CC22" s="10" t="n">
        <f aca="false">SUM(CC6:CC21)</f>
        <v>0</v>
      </c>
      <c r="CD22" s="10" t="n">
        <f aca="false">SUM(CD6:CD21)</f>
        <v>0</v>
      </c>
      <c r="CE22" s="10" t="n">
        <f aca="false">SUM(CE6:CE21)</f>
        <v>0</v>
      </c>
      <c r="CF22" s="10" t="n">
        <f aca="false">SUM(CF6:CF21)</f>
        <v>0</v>
      </c>
      <c r="CG22" s="10" t="n">
        <f aca="false">SUM(CG6:CG21)</f>
        <v>0</v>
      </c>
      <c r="CH22" s="10" t="n">
        <f aca="false">SUM(CH6:CH21)</f>
        <v>0</v>
      </c>
    </row>
  </sheetData>
  <mergeCells count="46">
    <mergeCell ref="A3:C3"/>
    <mergeCell ref="A4:A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6:48:11Z</dcterms:created>
  <dc:creator>**</dc:creator>
  <dc:description/>
  <dc:language>en-US</dc:language>
  <cp:lastModifiedBy>MOTAMED</cp:lastModifiedBy>
  <cp:lastPrinted>2007-11-17T11:10:04Z</cp:lastPrinted>
  <dcterms:modified xsi:type="dcterms:W3CDTF">2007-11-27T09:24:20Z</dcterms:modified>
  <cp:revision>0</cp:revision>
  <dc:subject/>
  <dc:title/>
</cp:coreProperties>
</file>